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P 201" sheetId="1" state="visible" r:id="rId2"/>
    <sheet name="AMP 202" sheetId="2" state="visible" r:id="rId3"/>
    <sheet name="AMP 203" sheetId="3" state="visible" r:id="rId4"/>
    <sheet name="AMP 204" sheetId="4" state="visible" r:id="rId5"/>
    <sheet name="AMP 205" sheetId="5" state="visible" r:id="rId6"/>
    <sheet name="AMP 206" sheetId="6" state="visible" r:id="rId7"/>
    <sheet name="AMP 207" sheetId="7" state="visible" r:id="rId8"/>
    <sheet name="AMP 208" sheetId="8" state="visible" r:id="rId9"/>
    <sheet name="AMP 209" sheetId="9" state="visible" r:id="rId10"/>
    <sheet name="AMP 210" sheetId="10" state="visible" r:id="rId11"/>
    <sheet name="AMP 211" sheetId="11" state="visible" r:id="rId12"/>
    <sheet name="AMP 212" sheetId="12" state="visible" r:id="rId13"/>
    <sheet name="AMP 213" sheetId="13" state="visible" r:id="rId14"/>
    <sheet name="AMP 214" sheetId="14" state="visible" r:id="rId15"/>
    <sheet name="AMP 215" sheetId="15" state="visible" r:id="rId16"/>
    <sheet name="AMP 217" sheetId="16" state="visible" r:id="rId17"/>
    <sheet name="AMP 218" sheetId="17" state="visible" r:id="rId18"/>
  </sheets>
  <definedNames>
    <definedName function="false" hidden="false" localSheetId="0" name="_xlnm.Print_Area" vbProcedure="false">'AMP 201'!$A:$R</definedName>
    <definedName function="false" hidden="false" localSheetId="0" name="_xlnm.Print_Titles" vbProcedure="false">'AMP 201'!$1:$3</definedName>
    <definedName function="false" hidden="true" localSheetId="0" name="_xlnm._FilterDatabase" vbProcedure="false">'AMP 201'!$A$3:$R$185</definedName>
    <definedName function="false" hidden="false" localSheetId="1" name="_xlnm.Print_Area" vbProcedure="false">'AMP 202'!$A:$N</definedName>
    <definedName function="false" hidden="false" localSheetId="1" name="_xlnm.Print_Titles" vbProcedure="false">'AMP 202'!$2:$4</definedName>
    <definedName function="false" hidden="true" localSheetId="1" name="_xlnm._FilterDatabase" vbProcedure="false">'AMP 202'!$A$4:$R$4</definedName>
    <definedName function="false" hidden="false" localSheetId="2" name="_xlnm.Print_Area" vbProcedure="false">'AMP 203'!$A:$R</definedName>
    <definedName function="false" hidden="false" localSheetId="2" name="_xlnm.Print_Titles" vbProcedure="false">'AMP 203'!$2:$4</definedName>
    <definedName function="false" hidden="true" localSheetId="2" name="_xlnm._FilterDatabase" vbProcedure="false">'AMP 203'!$A$4:$R$4</definedName>
    <definedName function="false" hidden="false" localSheetId="3" name="_xlnm.Print_Area" vbProcedure="false">'AMP 204'!$A:$R</definedName>
    <definedName function="false" hidden="false" localSheetId="3" name="_xlnm.Print_Titles" vbProcedure="false">'AMP 204'!$1:$3</definedName>
    <definedName function="false" hidden="true" localSheetId="3" name="_xlnm._FilterDatabase" vbProcedure="false">'AMP 204'!$A$3:$R$198</definedName>
    <definedName function="false" hidden="false" localSheetId="4" name="_xlnm.Print_Area" vbProcedure="false">'AMP 205'!$A:$R</definedName>
    <definedName function="false" hidden="false" localSheetId="4" name="_xlnm.Print_Titles" vbProcedure="false">'AMP 205'!$2:$4</definedName>
    <definedName function="false" hidden="true" localSheetId="4" name="_xlnm._FilterDatabase" vbProcedure="false">'AMP 205'!$A$4:$R$4</definedName>
    <definedName function="false" hidden="false" localSheetId="5" name="_xlnm.Print_Area" vbProcedure="false">'AMP 206'!$A:$R</definedName>
    <definedName function="false" hidden="false" localSheetId="5" name="_xlnm.Print_Titles" vbProcedure="false">'AMP 206'!$2:$4</definedName>
    <definedName function="false" hidden="true" localSheetId="5" name="_xlnm._FilterDatabase" vbProcedure="false">'AMP 206'!$A$4:$R$4</definedName>
    <definedName function="false" hidden="false" localSheetId="6" name="_xlnm.Print_Area" vbProcedure="false">'AMP 207'!$A:$R</definedName>
    <definedName function="false" hidden="false" localSheetId="6" name="_xlnm.Print_Titles" vbProcedure="false">'AMP 207'!$2:$4</definedName>
    <definedName function="false" hidden="true" localSheetId="6" name="_xlnm._FilterDatabase" vbProcedure="false">'AMP 207'!$A$4:$R$4</definedName>
    <definedName function="false" hidden="false" localSheetId="7" name="_xlnm.Print_Area" vbProcedure="false">'AMP 208'!$A:$R</definedName>
    <definedName function="false" hidden="false" localSheetId="7" name="_xlnm.Print_Titles" vbProcedure="false">'AMP 208'!$2:$4</definedName>
    <definedName function="false" hidden="true" localSheetId="7" name="_xlnm._FilterDatabase" vbProcedure="false">'AMP 208'!$A$4:$S$4</definedName>
    <definedName function="false" hidden="false" localSheetId="8" name="_xlnm.Print_Area" vbProcedure="false">'AMP 209'!$A:$R</definedName>
    <definedName function="false" hidden="false" localSheetId="8" name="_xlnm.Print_Titles" vbProcedure="false">'AMP 209'!$2:$4</definedName>
    <definedName function="false" hidden="false" localSheetId="9" name="_xlnm.Print_Area" vbProcedure="false">'AMP 210'!$A:$R</definedName>
    <definedName function="false" hidden="false" localSheetId="9" name="_xlnm.Print_Titles" vbProcedure="false">'AMP 210'!$2:$4</definedName>
    <definedName function="false" hidden="true" localSheetId="9" name="_xlnm._FilterDatabase" vbProcedure="false">'AMP 210'!$A$4:$R$4</definedName>
    <definedName function="false" hidden="false" localSheetId="10" name="_xlnm.Print_Area" vbProcedure="false">'AMP 211'!$A:$R</definedName>
    <definedName function="false" hidden="false" localSheetId="11" name="_xlnm.Print_Area" vbProcedure="false">'AMP 212'!$A:$R</definedName>
    <definedName function="false" hidden="false" localSheetId="12" name="_xlnm.Print_Area" vbProcedure="false">'AMP 213'!$A:$R</definedName>
    <definedName function="false" hidden="false" localSheetId="13" name="_xlnm.Print_Area" vbProcedure="false">'AMP 214'!$A:$R</definedName>
    <definedName function="false" hidden="false" localSheetId="13" name="_xlnm.Print_Titles" vbProcedure="false">'AMP 214'!$1:$3</definedName>
    <definedName function="false" hidden="false" localSheetId="14" name="_xlnm.Print_Area" vbProcedure="false">'AMP 215'!$A:$R</definedName>
    <definedName function="false" hidden="false" localSheetId="15" name="_xlnm.Print_Area" vbProcedure="false">'AMP 217'!$A:$R</definedName>
    <definedName function="false" hidden="false" localSheetId="15" name="_xlnm.Print_Titles" vbProcedure="false">'AMP 217'!$2:$4</definedName>
    <definedName function="false" hidden="true" localSheetId="15" name="_xlnm._FilterDatabase" vbProcedure="false">'AMP 217'!$A$4:$R$4</definedName>
    <definedName function="false" hidden="false" localSheetId="16" name="_xlnm.Print_Area" vbProcedure="false">'AMP 218'!$A:$R</definedName>
    <definedName function="false" hidden="false" localSheetId="16" name="_xlnm.Print_Titles" vbProcedure="false">'AMP 218'!$2:$4</definedName>
    <definedName function="false" hidden="false" localSheetId="8" name="Excel_BuiltIn__FilterDatabase" vbProcedure="false">'AMP 209'!$A$1:$O$615</definedName>
    <definedName function="false" hidden="false" localSheetId="10" name="Excel_BuiltIn_Print_Titles" vbProcedure="false">#REF!</definedName>
    <definedName function="false" hidden="false" localSheetId="10" name="Excel_BuiltIn__FilterDatabase" vbProcedure="false">'AMP 211'!$A$1:$O$8</definedName>
    <definedName function="false" hidden="false" localSheetId="11" name="Excel_BuiltIn_Print_Titles" vbProcedure="false">#REF!</definedName>
    <definedName function="false" hidden="false" localSheetId="11" name="Excel_BuiltIn__FilterDatabase" vbProcedure="false">'AMP 212'!$A$1:$O$8</definedName>
    <definedName function="false" hidden="false" localSheetId="12" name="Excel_BuiltIn_Print_Titles" vbProcedure="false">#REF!</definedName>
    <definedName function="false" hidden="false" localSheetId="12" name="Excel_BuiltIn__FilterDatabase" vbProcedure="false">'AMP 213'!$A$1:$O$6</definedName>
    <definedName function="false" hidden="false" localSheetId="13" name="Excel_BuiltIn__FilterDatabase" vbProcedure="false">'AMP 214'!$A$1:$O$200</definedName>
    <definedName function="false" hidden="false" localSheetId="14" name="Excel_BuiltIn_Print_Titles" vbProcedure="false">#REF!</definedName>
    <definedName function="false" hidden="false" localSheetId="14" name="Excel_BuiltIn__FilterDatabase" vbProcedure="false">'AMP 215'!$A$1:$O$8</definedName>
    <definedName function="false" hidden="false" localSheetId="16" name="Excel_BuiltIn__FilterDatabase" vbProcedure="false">'AMP 218'!$A$1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36" uniqueCount="8832">
  <si>
    <t xml:space="preserve">PROPERTY LISTING:  AMP 201</t>
  </si>
  <si>
    <t xml:space="preserve">PROPERTY MANAGER:  ROBIN LIGON</t>
  </si>
  <si>
    <t xml:space="preserve">PHONE NUMBER: 513.977.5096 ext. 4136</t>
  </si>
  <si>
    <t xml:space="preserve">Development Name</t>
  </si>
  <si>
    <t xml:space="preserve">UnitID</t>
  </si>
  <si>
    <t xml:space="preserve">Building ID</t>
  </si>
  <si>
    <t xml:space="preserve">Primary Street</t>
  </si>
  <si>
    <t xml:space="preserve">Suite</t>
  </si>
  <si>
    <t xml:space="preserve">Zip Code</t>
  </si>
  <si>
    <t xml:space="preserve">Survey Area</t>
  </si>
  <si>
    <t xml:space="preserve">Is Accessible</t>
  </si>
  <si>
    <t xml:space="preserve"># of wheeled waste carts</t>
  </si>
  <si>
    <t xml:space="preserve">Recycling (Y/N)</t>
  </si>
  <si>
    <t xml:space="preserve">ADA Trash Service (Y/N)</t>
  </si>
  <si>
    <t xml:space="preserve">Dumpster Size</t>
  </si>
  <si>
    <t xml:space="preserve">Pick up frequency (per week)</t>
  </si>
  <si>
    <t xml:space="preserve">Pedestrian Can 
Pick Up</t>
  </si>
  <si>
    <t xml:space="preserve">Compactor on Site (Y/N)</t>
  </si>
  <si>
    <t xml:space="preserve">Trash Removal Firm Fixed Cost per Week</t>
  </si>
  <si>
    <t xml:space="preserve">Trash Removal Firm Fixed Cost Per Month</t>
  </si>
  <si>
    <t xml:space="preserve">Notes</t>
  </si>
  <si>
    <t xml:space="preserve">201-SS Central</t>
  </si>
  <si>
    <t xml:space="preserve">454535</t>
  </si>
  <si>
    <t xml:space="preserve">10 Poplar St</t>
  </si>
  <si>
    <t xml:space="preserve">45216-2447</t>
  </si>
  <si>
    <t xml:space="preserve">Elmwood Place</t>
  </si>
  <si>
    <t xml:space="preserve">No</t>
  </si>
  <si>
    <t xml:space="preserve">N</t>
  </si>
  <si>
    <t xml:space="preserve">404004</t>
  </si>
  <si>
    <t xml:space="preserve">4031</t>
  </si>
  <si>
    <t xml:space="preserve">122 E McMicken Ave</t>
  </si>
  <si>
    <t xml:space="preserve">1</t>
  </si>
  <si>
    <t xml:space="preserve">45202-6521</t>
  </si>
  <si>
    <t xml:space="preserve">Over-the-Rhine</t>
  </si>
  <si>
    <t xml:space="preserve">404005</t>
  </si>
  <si>
    <t xml:space="preserve">2</t>
  </si>
  <si>
    <t xml:space="preserve">404001</t>
  </si>
  <si>
    <t xml:space="preserve">4030</t>
  </si>
  <si>
    <t xml:space="preserve">130 E McMicken Ave</t>
  </si>
  <si>
    <t xml:space="preserve">45202-8520</t>
  </si>
  <si>
    <t xml:space="preserve">404002</t>
  </si>
  <si>
    <t xml:space="preserve">404003</t>
  </si>
  <si>
    <t xml:space="preserve">3</t>
  </si>
  <si>
    <t xml:space="preserve">307953</t>
  </si>
  <si>
    <t xml:space="preserve">1315 Franklin Ave</t>
  </si>
  <si>
    <t xml:space="preserve">45237-5905</t>
  </si>
  <si>
    <t xml:space="preserve">Bond Hill</t>
  </si>
  <si>
    <t xml:space="preserve">383805</t>
  </si>
  <si>
    <t xml:space="preserve">1511 Blair Ave</t>
  </si>
  <si>
    <t xml:space="preserve">45207-1446</t>
  </si>
  <si>
    <t xml:space="preserve">Evanston</t>
  </si>
  <si>
    <t xml:space="preserve">402551</t>
  </si>
  <si>
    <t xml:space="preserve">160 W 73rd St</t>
  </si>
  <si>
    <t xml:space="preserve">45216-1810</t>
  </si>
  <si>
    <t xml:space="preserve">Carthage</t>
  </si>
  <si>
    <t xml:space="preserve">394215</t>
  </si>
  <si>
    <t xml:space="preserve">3902</t>
  </si>
  <si>
    <t xml:space="preserve">1708 Race St</t>
  </si>
  <si>
    <t xml:space="preserve">45202-1265</t>
  </si>
  <si>
    <t xml:space="preserve">394216</t>
  </si>
  <si>
    <t xml:space="preserve">Yes</t>
  </si>
  <si>
    <t xml:space="preserve">394217</t>
  </si>
  <si>
    <t xml:space="preserve">394218</t>
  </si>
  <si>
    <t xml:space="preserve">4</t>
  </si>
  <si>
    <t xml:space="preserve">45202-6466</t>
  </si>
  <si>
    <t xml:space="preserve">394219</t>
  </si>
  <si>
    <t xml:space="preserve">5</t>
  </si>
  <si>
    <t xml:space="preserve">394220</t>
  </si>
  <si>
    <t xml:space="preserve">6</t>
  </si>
  <si>
    <t xml:space="preserve">394221</t>
  </si>
  <si>
    <t xml:space="preserve">7</t>
  </si>
  <si>
    <t xml:space="preserve">432948</t>
  </si>
  <si>
    <t xml:space="preserve">4308</t>
  </si>
  <si>
    <t xml:space="preserve">1714 Race St</t>
  </si>
  <si>
    <t xml:space="preserve">45202-6418</t>
  </si>
  <si>
    <t xml:space="preserve">432949</t>
  </si>
  <si>
    <t xml:space="preserve">394208</t>
  </si>
  <si>
    <t xml:space="preserve">3903</t>
  </si>
  <si>
    <t xml:space="preserve">1716 Race St</t>
  </si>
  <si>
    <t xml:space="preserve">45202-6467</t>
  </si>
  <si>
    <t xml:space="preserve">394209</t>
  </si>
  <si>
    <t xml:space="preserve">394210</t>
  </si>
  <si>
    <t xml:space="preserve">394211</t>
  </si>
  <si>
    <t xml:space="preserve">45202-1268</t>
  </si>
  <si>
    <t xml:space="preserve">394212</t>
  </si>
  <si>
    <t xml:space="preserve">394213</t>
  </si>
  <si>
    <t xml:space="preserve">394214</t>
  </si>
  <si>
    <t xml:space="preserve">394201</t>
  </si>
  <si>
    <t xml:space="preserve">3901</t>
  </si>
  <si>
    <t xml:space="preserve">1726 Race St</t>
  </si>
  <si>
    <t xml:space="preserve">45202-6469</t>
  </si>
  <si>
    <t xml:space="preserve">394202</t>
  </si>
  <si>
    <t xml:space="preserve">394203</t>
  </si>
  <si>
    <t xml:space="preserve">394204</t>
  </si>
  <si>
    <t xml:space="preserve">45202-1269</t>
  </si>
  <si>
    <t xml:space="preserve">394205</t>
  </si>
  <si>
    <t xml:space="preserve">45202-1270</t>
  </si>
  <si>
    <t xml:space="preserve">394206</t>
  </si>
  <si>
    <t xml:space="preserve">394207</t>
  </si>
  <si>
    <t xml:space="preserve">442605</t>
  </si>
  <si>
    <t xml:space="preserve">1750 Lincoln Ave</t>
  </si>
  <si>
    <t xml:space="preserve">45212-2822</t>
  </si>
  <si>
    <t xml:space="preserve">Norwood</t>
  </si>
  <si>
    <t xml:space="preserve">CONTRACTED</t>
  </si>
  <si>
    <t xml:space="preserve">307967</t>
  </si>
  <si>
    <t xml:space="preserve">1754 Catalina Ave</t>
  </si>
  <si>
    <t xml:space="preserve">45237-6102</t>
  </si>
  <si>
    <t xml:space="preserve">383806</t>
  </si>
  <si>
    <t xml:space="preserve">1863 Hewitt Ave</t>
  </si>
  <si>
    <t xml:space="preserve">45207-1828</t>
  </si>
  <si>
    <t xml:space="preserve">307974</t>
  </si>
  <si>
    <t xml:space="preserve">1928 Dale Rd</t>
  </si>
  <si>
    <t xml:space="preserve">45237-6006</t>
  </si>
  <si>
    <t xml:space="preserve">454531</t>
  </si>
  <si>
    <t xml:space="preserve">4501</t>
  </si>
  <si>
    <t xml:space="preserve">1951 Cleneay Ave</t>
  </si>
  <si>
    <t xml:space="preserve">45212-3710</t>
  </si>
  <si>
    <t xml:space="preserve">454532</t>
  </si>
  <si>
    <t xml:space="preserve">383803</t>
  </si>
  <si>
    <t xml:space="preserve">201 Kinsey Ave</t>
  </si>
  <si>
    <t xml:space="preserve">45219-2705</t>
  </si>
  <si>
    <t xml:space="preserve">Mt. Auburn</t>
  </si>
  <si>
    <t xml:space="preserve">464623</t>
  </si>
  <si>
    <t xml:space="preserve">2039 Lawrence Ave</t>
  </si>
  <si>
    <t xml:space="preserve">45212-2605</t>
  </si>
  <si>
    <t xml:space="preserve">454518</t>
  </si>
  <si>
    <t xml:space="preserve">2064 Worth Ave</t>
  </si>
  <si>
    <t xml:space="preserve">45212-1438</t>
  </si>
  <si>
    <t xml:space="preserve">432925</t>
  </si>
  <si>
    <t xml:space="preserve">212 Escalon St</t>
  </si>
  <si>
    <t xml:space="preserve">45216-1707</t>
  </si>
  <si>
    <t xml:space="preserve">402391</t>
  </si>
  <si>
    <t xml:space="preserve">2254 Flora St</t>
  </si>
  <si>
    <t xml:space="preserve">45219-1208</t>
  </si>
  <si>
    <t xml:space="preserve">Fairview/Clifton Heights</t>
  </si>
  <si>
    <t xml:space="preserve">402549</t>
  </si>
  <si>
    <t xml:space="preserve">2308 Victor St</t>
  </si>
  <si>
    <t xml:space="preserve">45219-1226</t>
  </si>
  <si>
    <t xml:space="preserve">402550</t>
  </si>
  <si>
    <t xml:space="preserve">2310 Victor St</t>
  </si>
  <si>
    <t xml:space="preserve">454515</t>
  </si>
  <si>
    <t xml:space="preserve">2329 Glenside Ave</t>
  </si>
  <si>
    <t xml:space="preserve">45212-1252</t>
  </si>
  <si>
    <t xml:space="preserve">383829</t>
  </si>
  <si>
    <t xml:space="preserve">2347 Kenton St</t>
  </si>
  <si>
    <t xml:space="preserve">45206-2458</t>
  </si>
  <si>
    <t xml:space="preserve">Walnut Hills</t>
  </si>
  <si>
    <t xml:space="preserve">464620</t>
  </si>
  <si>
    <t xml:space="preserve">2416 E Galbraith Rd</t>
  </si>
  <si>
    <t xml:space="preserve">45237-1633</t>
  </si>
  <si>
    <t xml:space="preserve">Reading</t>
  </si>
  <si>
    <t xml:space="preserve">383812</t>
  </si>
  <si>
    <t xml:space="preserve">3803</t>
  </si>
  <si>
    <t xml:space="preserve">245 McGregor Ave</t>
  </si>
  <si>
    <t xml:space="preserve">45219-2913</t>
  </si>
  <si>
    <t xml:space="preserve">570029</t>
  </si>
  <si>
    <t xml:space="preserve">5710</t>
  </si>
  <si>
    <t xml:space="preserve">2455 E Galbraith Rd</t>
  </si>
  <si>
    <t xml:space="preserve">45237-1616</t>
  </si>
  <si>
    <t xml:space="preserve">4 CY</t>
  </si>
  <si>
    <t xml:space="preserve">570030</t>
  </si>
  <si>
    <t xml:space="preserve">570031</t>
  </si>
  <si>
    <t xml:space="preserve">570032</t>
  </si>
  <si>
    <t xml:space="preserve">570033</t>
  </si>
  <si>
    <t xml:space="preserve">570034</t>
  </si>
  <si>
    <t xml:space="preserve">570035</t>
  </si>
  <si>
    <t xml:space="preserve">570036</t>
  </si>
  <si>
    <t xml:space="preserve">8</t>
  </si>
  <si>
    <t xml:space="preserve">383813</t>
  </si>
  <si>
    <t xml:space="preserve">247 McGregor Ave</t>
  </si>
  <si>
    <t xml:space="preserve">383827</t>
  </si>
  <si>
    <t xml:space="preserve">3809</t>
  </si>
  <si>
    <t xml:space="preserve">2527 Chatham St</t>
  </si>
  <si>
    <t xml:space="preserve">45206-1901</t>
  </si>
  <si>
    <t xml:space="preserve">383826</t>
  </si>
  <si>
    <t xml:space="preserve">2529 Chatham St</t>
  </si>
  <si>
    <t xml:space="preserve">454538</t>
  </si>
  <si>
    <t xml:space="preserve">2532 Lysle Ln</t>
  </si>
  <si>
    <t xml:space="preserve">45212-1224</t>
  </si>
  <si>
    <t xml:space="preserve">454524</t>
  </si>
  <si>
    <t xml:space="preserve">2601 Marsh Ave</t>
  </si>
  <si>
    <t xml:space="preserve">45212-4218</t>
  </si>
  <si>
    <t xml:space="preserve">402557</t>
  </si>
  <si>
    <t xml:space="preserve">2636 Knight Ave</t>
  </si>
  <si>
    <t xml:space="preserve">45212-1314</t>
  </si>
  <si>
    <t xml:space="preserve">Pleasant Ridge</t>
  </si>
  <si>
    <t xml:space="preserve">402552</t>
  </si>
  <si>
    <t xml:space="preserve">272 Avalon St</t>
  </si>
  <si>
    <t xml:space="preserve">45216-1439</t>
  </si>
  <si>
    <t xml:space="preserve">Hartwell</t>
  </si>
  <si>
    <t xml:space="preserve">402353</t>
  </si>
  <si>
    <t xml:space="preserve">4002</t>
  </si>
  <si>
    <t xml:space="preserve">2720 Losantiville Ave</t>
  </si>
  <si>
    <t xml:space="preserve">45213-1232</t>
  </si>
  <si>
    <t xml:space="preserve">402354</t>
  </si>
  <si>
    <t xml:space="preserve">2722 Losantiville Ave</t>
  </si>
  <si>
    <t xml:space="preserve">383804</t>
  </si>
  <si>
    <t xml:space="preserve">274 McCormick Pl</t>
  </si>
  <si>
    <t xml:space="preserve">45219-2833</t>
  </si>
  <si>
    <t xml:space="preserve">383828</t>
  </si>
  <si>
    <t xml:space="preserve">274 McGregor Ave</t>
  </si>
  <si>
    <t xml:space="preserve">45219-2916</t>
  </si>
  <si>
    <t xml:space="preserve">454525</t>
  </si>
  <si>
    <t xml:space="preserve">2856 Norwood Ave</t>
  </si>
  <si>
    <t xml:space="preserve">45212-2416</t>
  </si>
  <si>
    <t xml:space="preserve">402520</t>
  </si>
  <si>
    <t xml:space="preserve">4023</t>
  </si>
  <si>
    <t xml:space="preserve">3156 Parkview Ave</t>
  </si>
  <si>
    <t xml:space="preserve">45213-1616</t>
  </si>
  <si>
    <t xml:space="preserve">402521</t>
  </si>
  <si>
    <t xml:space="preserve">3158 Parkview Ave</t>
  </si>
  <si>
    <t xml:space="preserve">307956</t>
  </si>
  <si>
    <t xml:space="preserve">3001</t>
  </si>
  <si>
    <t xml:space="preserve">3471 Fernside Pl</t>
  </si>
  <si>
    <t xml:space="preserve">45207-1420</t>
  </si>
  <si>
    <t xml:space="preserve">307957</t>
  </si>
  <si>
    <t xml:space="preserve">307958</t>
  </si>
  <si>
    <t xml:space="preserve">307959</t>
  </si>
  <si>
    <t xml:space="preserve">307960</t>
  </si>
  <si>
    <t xml:space="preserve">307961</t>
  </si>
  <si>
    <t xml:space="preserve">307962</t>
  </si>
  <si>
    <t xml:space="preserve">307963</t>
  </si>
  <si>
    <t xml:space="preserve">307964</t>
  </si>
  <si>
    <t xml:space="preserve">9</t>
  </si>
  <si>
    <t xml:space="preserve">307965</t>
  </si>
  <si>
    <t xml:space="preserve">10</t>
  </si>
  <si>
    <t xml:space="preserve">307966</t>
  </si>
  <si>
    <t xml:space="preserve">11</t>
  </si>
  <si>
    <t xml:space="preserve">432912</t>
  </si>
  <si>
    <t xml:space="preserve">3639 Besuden Ct</t>
  </si>
  <si>
    <t xml:space="preserve">45208-1313</t>
  </si>
  <si>
    <t xml:space="preserve">Hyde park</t>
  </si>
  <si>
    <t xml:space="preserve">432947</t>
  </si>
  <si>
    <t xml:space="preserve">3743 Paxton Ave</t>
  </si>
  <si>
    <t xml:space="preserve">45209-2332</t>
  </si>
  <si>
    <t xml:space="preserve">Oakley</t>
  </si>
  <si>
    <t xml:space="preserve">307980</t>
  </si>
  <si>
    <t xml:space="preserve">3835 Standish Ave</t>
  </si>
  <si>
    <t xml:space="preserve">45213-1915</t>
  </si>
  <si>
    <t xml:space="preserve">Kennedy Heights</t>
  </si>
  <si>
    <t xml:space="preserve">464650</t>
  </si>
  <si>
    <t xml:space="preserve">4603</t>
  </si>
  <si>
    <t xml:space="preserve">3849 Superior Ave</t>
  </si>
  <si>
    <t xml:space="preserve">45236-3346</t>
  </si>
  <si>
    <t xml:space="preserve">Silverton</t>
  </si>
  <si>
    <t xml:space="preserve">464651</t>
  </si>
  <si>
    <t xml:space="preserve">585834</t>
  </si>
  <si>
    <t xml:space="preserve">5815</t>
  </si>
  <si>
    <t xml:space="preserve">3926 Longford Dr</t>
  </si>
  <si>
    <t xml:space="preserve">45236-1603</t>
  </si>
  <si>
    <t xml:space="preserve">Sycamore Township</t>
  </si>
  <si>
    <t xml:space="preserve">585835</t>
  </si>
  <si>
    <t xml:space="preserve">454507</t>
  </si>
  <si>
    <t xml:space="preserve">3944 Grand Ave</t>
  </si>
  <si>
    <t xml:space="preserve">45236-3910</t>
  </si>
  <si>
    <t xml:space="preserve">307970</t>
  </si>
  <si>
    <t xml:space="preserve">3959 Standish Ave</t>
  </si>
  <si>
    <t xml:space="preserve">45213-2344</t>
  </si>
  <si>
    <t xml:space="preserve">464605</t>
  </si>
  <si>
    <t xml:space="preserve">3966 S Fordham Pl</t>
  </si>
  <si>
    <t xml:space="preserve">45213-2329</t>
  </si>
  <si>
    <t xml:space="preserve">442606</t>
  </si>
  <si>
    <t xml:space="preserve">3969 Avilla Pl</t>
  </si>
  <si>
    <t xml:space="preserve">45212-4001</t>
  </si>
  <si>
    <t xml:space="preserve">510089</t>
  </si>
  <si>
    <t xml:space="preserve">4000 Superior Ave</t>
  </si>
  <si>
    <t xml:space="preserve">45236-3423</t>
  </si>
  <si>
    <t xml:space="preserve">Deer Park</t>
  </si>
  <si>
    <t xml:space="preserve">392101</t>
  </si>
  <si>
    <t xml:space="preserve">39LW1</t>
  </si>
  <si>
    <t xml:space="preserve">4048 Ledgewood Dr</t>
  </si>
  <si>
    <t xml:space="preserve">45229-1742</t>
  </si>
  <si>
    <t xml:space="preserve">6 CY</t>
  </si>
  <si>
    <t xml:space="preserve">392102</t>
  </si>
  <si>
    <t xml:space="preserve">North Avondale/Paddock Hills</t>
  </si>
  <si>
    <t xml:space="preserve">392104</t>
  </si>
  <si>
    <t xml:space="preserve">392106</t>
  </si>
  <si>
    <t xml:space="preserve">392107</t>
  </si>
  <si>
    <t xml:space="preserve">392108</t>
  </si>
  <si>
    <t xml:space="preserve">392110</t>
  </si>
  <si>
    <t xml:space="preserve">392111</t>
  </si>
  <si>
    <t xml:space="preserve">392112</t>
  </si>
  <si>
    <t xml:space="preserve">45229-1741</t>
  </si>
  <si>
    <t xml:space="preserve">392114</t>
  </si>
  <si>
    <t xml:space="preserve">392116</t>
  </si>
  <si>
    <t xml:space="preserve">392118</t>
  </si>
  <si>
    <t xml:space="preserve">12</t>
  </si>
  <si>
    <t xml:space="preserve">442627</t>
  </si>
  <si>
    <t xml:space="preserve">4056 Limerick Ave</t>
  </si>
  <si>
    <t xml:space="preserve">45236-1748</t>
  </si>
  <si>
    <t xml:space="preserve">464625</t>
  </si>
  <si>
    <t xml:space="preserve">41 Orchard St</t>
  </si>
  <si>
    <t xml:space="preserve">45217-1629</t>
  </si>
  <si>
    <t xml:space="preserve">St. Bernard</t>
  </si>
  <si>
    <t xml:space="preserve">464629</t>
  </si>
  <si>
    <t xml:space="preserve">4131 Wood St</t>
  </si>
  <si>
    <t xml:space="preserve">45212-3643</t>
  </si>
  <si>
    <t xml:space="preserve"> CONTRACTED</t>
  </si>
  <si>
    <t xml:space="preserve">510063</t>
  </si>
  <si>
    <t xml:space="preserve">5113</t>
  </si>
  <si>
    <t xml:space="preserve">4237 LEONARD AVE</t>
  </si>
  <si>
    <t xml:space="preserve">45217-1532</t>
  </si>
  <si>
    <t xml:space="preserve">510064</t>
  </si>
  <si>
    <t xml:space="preserve">4237 Leonard Ave</t>
  </si>
  <si>
    <t xml:space="preserve">585807</t>
  </si>
  <si>
    <t xml:space="preserve">5804</t>
  </si>
  <si>
    <t xml:space="preserve">4244 Matson Ave</t>
  </si>
  <si>
    <t xml:space="preserve">45236-2512</t>
  </si>
  <si>
    <t xml:space="preserve">585808</t>
  </si>
  <si>
    <t xml:space="preserve">464644</t>
  </si>
  <si>
    <t xml:space="preserve">4304 Webster Ave</t>
  </si>
  <si>
    <t xml:space="preserve">45236-3640</t>
  </si>
  <si>
    <t xml:space="preserve">464619</t>
  </si>
  <si>
    <t xml:space="preserve">4310 Franklin Ave</t>
  </si>
  <si>
    <t xml:space="preserve">45212-3018</t>
  </si>
  <si>
    <t xml:space="preserve">402554</t>
  </si>
  <si>
    <t xml:space="preserve">4319 Verne Ave</t>
  </si>
  <si>
    <t xml:space="preserve">45209-1221</t>
  </si>
  <si>
    <t xml:space="preserve">510004</t>
  </si>
  <si>
    <t xml:space="preserve">5101</t>
  </si>
  <si>
    <t xml:space="preserve">4327 Ashland Ave</t>
  </si>
  <si>
    <t xml:space="preserve">45212-3259</t>
  </si>
  <si>
    <t xml:space="preserve">510005</t>
  </si>
  <si>
    <t xml:space="preserve">510098</t>
  </si>
  <si>
    <t xml:space="preserve">4338 Webster Ave</t>
  </si>
  <si>
    <t xml:space="preserve">383800</t>
  </si>
  <si>
    <t xml:space="preserve">4439 Station Ave</t>
  </si>
  <si>
    <t xml:space="preserve">45232-1825</t>
  </si>
  <si>
    <t xml:space="preserve">Winton Place</t>
  </si>
  <si>
    <t xml:space="preserve">432927</t>
  </si>
  <si>
    <t xml:space="preserve">4446 Darrow Ave</t>
  </si>
  <si>
    <t xml:space="preserve">45232-1812</t>
  </si>
  <si>
    <t xml:space="preserve">422811</t>
  </si>
  <si>
    <t xml:space="preserve">4485 Harrison Ave</t>
  </si>
  <si>
    <t xml:space="preserve">45236-1977</t>
  </si>
  <si>
    <t xml:space="preserve">422812</t>
  </si>
  <si>
    <t xml:space="preserve">4493 Harrison Ave</t>
  </si>
  <si>
    <t xml:space="preserve">442636</t>
  </si>
  <si>
    <t xml:space="preserve">4505 E Galbraith Rd</t>
  </si>
  <si>
    <t xml:space="preserve">45236-2721</t>
  </si>
  <si>
    <t xml:space="preserve">570039</t>
  </si>
  <si>
    <t xml:space="preserve">5712</t>
  </si>
  <si>
    <t xml:space="preserve">4558 Harrison Ave</t>
  </si>
  <si>
    <t xml:space="preserve">45236-1978</t>
  </si>
  <si>
    <t xml:space="preserve">570040</t>
  </si>
  <si>
    <t xml:space="preserve">402389</t>
  </si>
  <si>
    <t xml:space="preserve">4615 W Mitchell Ave</t>
  </si>
  <si>
    <t xml:space="preserve">45232-1709</t>
  </si>
  <si>
    <t xml:space="preserve">464600</t>
  </si>
  <si>
    <t xml:space="preserve">4805 Section Ave</t>
  </si>
  <si>
    <t xml:space="preserve">45212-2118</t>
  </si>
  <si>
    <t xml:space="preserve">432935</t>
  </si>
  <si>
    <t xml:space="preserve">4306</t>
  </si>
  <si>
    <t xml:space="preserve">4875 Winton Ridge Ln</t>
  </si>
  <si>
    <t xml:space="preserve">45232-1611</t>
  </si>
  <si>
    <t xml:space="preserve">432936</t>
  </si>
  <si>
    <t xml:space="preserve">432934</t>
  </si>
  <si>
    <t xml:space="preserve">500 Orient Ave</t>
  </si>
  <si>
    <t xml:space="preserve">45232-1712</t>
  </si>
  <si>
    <t xml:space="preserve">454521</t>
  </si>
  <si>
    <t xml:space="preserve">5015 Ash St</t>
  </si>
  <si>
    <t xml:space="preserve">45212-2301</t>
  </si>
  <si>
    <t xml:space="preserve">454519</t>
  </si>
  <si>
    <t xml:space="preserve">5137 Silver St</t>
  </si>
  <si>
    <t xml:space="preserve">45212-1503</t>
  </si>
  <si>
    <t xml:space="preserve">432928</t>
  </si>
  <si>
    <t xml:space="preserve">519 Burr Oak St</t>
  </si>
  <si>
    <t xml:space="preserve">45232-1717</t>
  </si>
  <si>
    <t xml:space="preserve">442632</t>
  </si>
  <si>
    <t xml:space="preserve">5336 Section Ave</t>
  </si>
  <si>
    <t xml:space="preserve">45212-1414</t>
  </si>
  <si>
    <t xml:space="preserve">402533</t>
  </si>
  <si>
    <t xml:space="preserve">536 Flatt Ter</t>
  </si>
  <si>
    <t xml:space="preserve">45232-1708</t>
  </si>
  <si>
    <t xml:space="preserve">630701</t>
  </si>
  <si>
    <t xml:space="preserve">6307</t>
  </si>
  <si>
    <t xml:space="preserve">5492 Bosworth Pl</t>
  </si>
  <si>
    <t xml:space="preserve">45212-1231</t>
  </si>
  <si>
    <t xml:space="preserve">630702</t>
  </si>
  <si>
    <t xml:space="preserve">630703</t>
  </si>
  <si>
    <t xml:space="preserve">630704</t>
  </si>
  <si>
    <t xml:space="preserve">630801</t>
  </si>
  <si>
    <t xml:space="preserve">6308</t>
  </si>
  <si>
    <t xml:space="preserve">5496 Bosworth Pl</t>
  </si>
  <si>
    <t xml:space="preserve">45212-1232</t>
  </si>
  <si>
    <t xml:space="preserve">630802</t>
  </si>
  <si>
    <t xml:space="preserve">630803</t>
  </si>
  <si>
    <t xml:space="preserve">630804</t>
  </si>
  <si>
    <t xml:space="preserve">454534</t>
  </si>
  <si>
    <t xml:space="preserve">5506 Monardi Cir</t>
  </si>
  <si>
    <t xml:space="preserve">45213-2632</t>
  </si>
  <si>
    <t xml:space="preserve">Columbia Township</t>
  </si>
  <si>
    <t xml:space="preserve">464613</t>
  </si>
  <si>
    <t xml:space="preserve">5682 Prosser Ave</t>
  </si>
  <si>
    <t xml:space="preserve">45216-2418</t>
  </si>
  <si>
    <t xml:space="preserve">432923</t>
  </si>
  <si>
    <t xml:space="preserve">6013 Elbrook Ave</t>
  </si>
  <si>
    <t xml:space="preserve">45237-4722</t>
  </si>
  <si>
    <t xml:space="preserve">442649</t>
  </si>
  <si>
    <t xml:space="preserve">6102 Graceland Ave</t>
  </si>
  <si>
    <t xml:space="preserve">45237-4804</t>
  </si>
  <si>
    <t xml:space="preserve">Golf Manor</t>
  </si>
  <si>
    <t xml:space="preserve">442607</t>
  </si>
  <si>
    <t xml:space="preserve">6202 Elbrook Ave</t>
  </si>
  <si>
    <t xml:space="preserve">45237-4802</t>
  </si>
  <si>
    <t xml:space="preserve">442637</t>
  </si>
  <si>
    <t xml:space="preserve">6239 Mayflower Ave</t>
  </si>
  <si>
    <t xml:space="preserve">45237-4809</t>
  </si>
  <si>
    <t xml:space="preserve">432921</t>
  </si>
  <si>
    <t xml:space="preserve">6413 Orchard Ln</t>
  </si>
  <si>
    <t xml:space="preserve">45213-1105</t>
  </si>
  <si>
    <t xml:space="preserve">454539</t>
  </si>
  <si>
    <t xml:space="preserve">6505 Hedge Ave</t>
  </si>
  <si>
    <t xml:space="preserve">45213-1919</t>
  </si>
  <si>
    <t xml:space="preserve">402553</t>
  </si>
  <si>
    <t xml:space="preserve">6605 Lebanon St</t>
  </si>
  <si>
    <t xml:space="preserve">45216-1930</t>
  </si>
  <si>
    <t xml:space="preserve">402523</t>
  </si>
  <si>
    <t xml:space="preserve">6614 Vine St</t>
  </si>
  <si>
    <t xml:space="preserve">45216-1942</t>
  </si>
  <si>
    <t xml:space="preserve">308000</t>
  </si>
  <si>
    <t xml:space="preserve">6661 Bantry Ave</t>
  </si>
  <si>
    <t xml:space="preserve">45213-1561</t>
  </si>
  <si>
    <t xml:space="preserve">307976</t>
  </si>
  <si>
    <t xml:space="preserve">6731 Kennedy Ave</t>
  </si>
  <si>
    <t xml:space="preserve">45213-1147</t>
  </si>
  <si>
    <t xml:space="preserve">402566</t>
  </si>
  <si>
    <t xml:space="preserve">4028</t>
  </si>
  <si>
    <t xml:space="preserve">7 E McMillan St</t>
  </si>
  <si>
    <t xml:space="preserve">45219-1735</t>
  </si>
  <si>
    <t xml:space="preserve">402567</t>
  </si>
  <si>
    <t xml:space="preserve">402568</t>
  </si>
  <si>
    <t xml:space="preserve">402569</t>
  </si>
  <si>
    <t xml:space="preserve">422822</t>
  </si>
  <si>
    <t xml:space="preserve">7256 Chetbert Dr</t>
  </si>
  <si>
    <t xml:space="preserve">45236-3604</t>
  </si>
  <si>
    <t xml:space="preserve">510067</t>
  </si>
  <si>
    <t xml:space="preserve">5114</t>
  </si>
  <si>
    <t xml:space="preserve">7544 Montgomery Rd</t>
  </si>
  <si>
    <t xml:space="preserve">45236-4196</t>
  </si>
  <si>
    <t xml:space="preserve">510068</t>
  </si>
  <si>
    <t xml:space="preserve">393001</t>
  </si>
  <si>
    <t xml:space="preserve">39EG1</t>
  </si>
  <si>
    <t xml:space="preserve">76 E Galbraith Rd</t>
  </si>
  <si>
    <t xml:space="preserve">45216-1333</t>
  </si>
  <si>
    <t xml:space="preserve">393002</t>
  </si>
  <si>
    <t xml:space="preserve">393003</t>
  </si>
  <si>
    <t xml:space="preserve">393004</t>
  </si>
  <si>
    <t xml:space="preserve">393005</t>
  </si>
  <si>
    <t xml:space="preserve">393006</t>
  </si>
  <si>
    <t xml:space="preserve">393007</t>
  </si>
  <si>
    <t xml:space="preserve">393008</t>
  </si>
  <si>
    <t xml:space="preserve">585803</t>
  </si>
  <si>
    <t xml:space="preserve">5802</t>
  </si>
  <si>
    <t xml:space="preserve">7638 Montgomery Rd</t>
  </si>
  <si>
    <t xml:space="preserve">45236-3787</t>
  </si>
  <si>
    <t xml:space="preserve">585804</t>
  </si>
  <si>
    <t xml:space="preserve">510015</t>
  </si>
  <si>
    <t xml:space="preserve">8115 Camner Ave</t>
  </si>
  <si>
    <t xml:space="preserve">45236-2713</t>
  </si>
  <si>
    <t xml:space="preserve">464627</t>
  </si>
  <si>
    <t xml:space="preserve">8215 Saint Clair Ave</t>
  </si>
  <si>
    <t xml:space="preserve">45236-1951</t>
  </si>
  <si>
    <t xml:space="preserve">402537</t>
  </si>
  <si>
    <t xml:space="preserve">8273 Anthony Wayne Ave</t>
  </si>
  <si>
    <t xml:space="preserve">45216-1457</t>
  </si>
  <si>
    <t xml:space="preserve">383815</t>
  </si>
  <si>
    <t xml:space="preserve">8334 Curzon Ave</t>
  </si>
  <si>
    <t xml:space="preserve">45216-1339</t>
  </si>
  <si>
    <t xml:space="preserve">454528</t>
  </si>
  <si>
    <t xml:space="preserve">8413 Pine Rd</t>
  </si>
  <si>
    <t xml:space="preserve">45236-1947</t>
  </si>
  <si>
    <t xml:space="preserve">282800</t>
  </si>
  <si>
    <t xml:space="preserve">2812</t>
  </si>
  <si>
    <t xml:space="preserve">8431 Dixie Ave</t>
  </si>
  <si>
    <t xml:space="preserve">45216-1207</t>
  </si>
  <si>
    <t xml:space="preserve">442613</t>
  </si>
  <si>
    <t xml:space="preserve">8469 Monroe Ave</t>
  </si>
  <si>
    <t xml:space="preserve">45236-1971</t>
  </si>
  <si>
    <t xml:space="preserve">464608</t>
  </si>
  <si>
    <t xml:space="preserve">8765 Killarney Ct</t>
  </si>
  <si>
    <t xml:space="preserve">45236-1637</t>
  </si>
  <si>
    <t xml:space="preserve">TOTALS</t>
  </si>
  <si>
    <t xml:space="preserve">PROPERTY LISTING:  AMP 202</t>
  </si>
  <si>
    <t xml:space="preserve">PROPERTY MANAGER:  Roxanna Pell</t>
  </si>
  <si>
    <t xml:space="preserve">PHONE NUMBER: 513.624.2130</t>
  </si>
  <si>
    <t xml:space="preserve">202-SS Far Southeast</t>
  </si>
  <si>
    <t xml:space="preserve">510013</t>
  </si>
  <si>
    <t xml:space="preserve">1032 Brooke Ave</t>
  </si>
  <si>
    <t xml:space="preserve">45230-3611</t>
  </si>
  <si>
    <t xml:space="preserve">Anderson Township</t>
  </si>
  <si>
    <t xml:space="preserve">510006</t>
  </si>
  <si>
    <t xml:space="preserve">1056 Baytree Ct</t>
  </si>
  <si>
    <t xml:space="preserve">45230-3603</t>
  </si>
  <si>
    <t xml:space="preserve">510003</t>
  </si>
  <si>
    <t xml:space="preserve">1180 Alnetta Dr</t>
  </si>
  <si>
    <t xml:space="preserve">45230-4014</t>
  </si>
  <si>
    <t xml:space="preserve">464616</t>
  </si>
  <si>
    <t xml:space="preserve">1227 Bondick Ct</t>
  </si>
  <si>
    <t xml:space="preserve">45230-2801</t>
  </si>
  <si>
    <t xml:space="preserve">585801</t>
  </si>
  <si>
    <t xml:space="preserve">5801</t>
  </si>
  <si>
    <t xml:space="preserve">1281 Collinsdale Ave</t>
  </si>
  <si>
    <t xml:space="preserve">45230-2325</t>
  </si>
  <si>
    <t xml:space="preserve">585802</t>
  </si>
  <si>
    <t xml:space="preserve">510014</t>
  </si>
  <si>
    <t xml:space="preserve">1283 Brooke Ave</t>
  </si>
  <si>
    <t xml:space="preserve">45230-2802</t>
  </si>
  <si>
    <t xml:space="preserve">510090</t>
  </si>
  <si>
    <t xml:space="preserve">1294 Tallberry Dr</t>
  </si>
  <si>
    <t xml:space="preserve">45230-2341</t>
  </si>
  <si>
    <t xml:space="preserve">510028</t>
  </si>
  <si>
    <t xml:space="preserve">1296 Columbus Ave</t>
  </si>
  <si>
    <t xml:space="preserve">45255-3014</t>
  </si>
  <si>
    <t xml:space="preserve">550102</t>
  </si>
  <si>
    <t xml:space="preserve">550000</t>
  </si>
  <si>
    <t xml:space="preserve">1316 Crotty Ct</t>
  </si>
  <si>
    <t xml:space="preserve">45255-3050</t>
  </si>
  <si>
    <t xml:space="preserve">550103</t>
  </si>
  <si>
    <t xml:space="preserve">45255-3051</t>
  </si>
  <si>
    <t xml:space="preserve">550104</t>
  </si>
  <si>
    <t xml:space="preserve">550105</t>
  </si>
  <si>
    <t xml:space="preserve">550106</t>
  </si>
  <si>
    <t xml:space="preserve">550107</t>
  </si>
  <si>
    <t xml:space="preserve">45255-3052</t>
  </si>
  <si>
    <t xml:space="preserve">550108</t>
  </si>
  <si>
    <t xml:space="preserve">550109</t>
  </si>
  <si>
    <t xml:space="preserve">550110</t>
  </si>
  <si>
    <t xml:space="preserve">550111</t>
  </si>
  <si>
    <t xml:space="preserve">510007</t>
  </si>
  <si>
    <t xml:space="preserve">1330 Beacon St</t>
  </si>
  <si>
    <t xml:space="preserve">45230-</t>
  </si>
  <si>
    <t xml:space="preserve">550112</t>
  </si>
  <si>
    <t xml:space="preserve">1332 Plazaview Ct</t>
  </si>
  <si>
    <t xml:space="preserve">A</t>
  </si>
  <si>
    <t xml:space="preserve">45255-3053</t>
  </si>
  <si>
    <t xml:space="preserve">same building as 1316 Crotty</t>
  </si>
  <si>
    <t xml:space="preserve">550113</t>
  </si>
  <si>
    <t xml:space="preserve">B</t>
  </si>
  <si>
    <t xml:space="preserve">550114</t>
  </si>
  <si>
    <t xml:space="preserve">C</t>
  </si>
  <si>
    <t xml:space="preserve">510030</t>
  </si>
  <si>
    <t xml:space="preserve">5106</t>
  </si>
  <si>
    <t xml:space="preserve">1341 Crotty Ct</t>
  </si>
  <si>
    <t xml:space="preserve">45255-3073</t>
  </si>
  <si>
    <t xml:space="preserve">510031</t>
  </si>
  <si>
    <t xml:space="preserve">510032</t>
  </si>
  <si>
    <t xml:space="preserve">510052</t>
  </si>
  <si>
    <t xml:space="preserve">1421 Larry Joe Dr</t>
  </si>
  <si>
    <t xml:space="preserve">45230-2331</t>
  </si>
  <si>
    <t xml:space="preserve">606001</t>
  </si>
  <si>
    <t xml:space="preserve">6001</t>
  </si>
  <si>
    <t xml:space="preserve">1422 Beacon St</t>
  </si>
  <si>
    <t xml:space="preserve">45230-2819</t>
  </si>
  <si>
    <t xml:space="preserve">606002</t>
  </si>
  <si>
    <t xml:space="preserve">550101</t>
  </si>
  <si>
    <t xml:space="preserve">8 CY</t>
  </si>
  <si>
    <t xml:space="preserve">464639</t>
  </si>
  <si>
    <t xml:space="preserve">1464 Verdale Dr</t>
  </si>
  <si>
    <t xml:space="preserve">45230-2264</t>
  </si>
  <si>
    <t xml:space="preserve">432906</t>
  </si>
  <si>
    <t xml:space="preserve">1542 Beth Ln</t>
  </si>
  <si>
    <t xml:space="preserve">45230-1730</t>
  </si>
  <si>
    <t xml:space="preserve">Mt. Washington</t>
  </si>
  <si>
    <t xml:space="preserve">510039</t>
  </si>
  <si>
    <t xml:space="preserve">1917 Eight Mile Rd</t>
  </si>
  <si>
    <t xml:space="preserve">45255-2608</t>
  </si>
  <si>
    <t xml:space="preserve">464614</t>
  </si>
  <si>
    <t xml:space="preserve">6003 Squirehill Ct</t>
  </si>
  <si>
    <t xml:space="preserve">45230-3518</t>
  </si>
  <si>
    <t xml:space="preserve">392046</t>
  </si>
  <si>
    <t xml:space="preserve">39BG1</t>
  </si>
  <si>
    <t xml:space="preserve">6347 Beechmont Ave</t>
  </si>
  <si>
    <t xml:space="preserve">107</t>
  </si>
  <si>
    <t xml:space="preserve">45230-1921</t>
  </si>
  <si>
    <t xml:space="preserve">(5) 8 CY</t>
  </si>
  <si>
    <t xml:space="preserve">392047</t>
  </si>
  <si>
    <t xml:space="preserve">113</t>
  </si>
  <si>
    <t xml:space="preserve">45230-1919</t>
  </si>
  <si>
    <t xml:space="preserve">392048</t>
  </si>
  <si>
    <t xml:space="preserve">106</t>
  </si>
  <si>
    <t xml:space="preserve">392050</t>
  </si>
  <si>
    <t xml:space="preserve">105</t>
  </si>
  <si>
    <t xml:space="preserve">392051</t>
  </si>
  <si>
    <t xml:space="preserve">112</t>
  </si>
  <si>
    <t xml:space="preserve">392052</t>
  </si>
  <si>
    <t xml:space="preserve">104</t>
  </si>
  <si>
    <t xml:space="preserve">392053</t>
  </si>
  <si>
    <t xml:space="preserve">111</t>
  </si>
  <si>
    <t xml:space="preserve">392054</t>
  </si>
  <si>
    <t xml:space="preserve">103</t>
  </si>
  <si>
    <t xml:space="preserve">392055</t>
  </si>
  <si>
    <t xml:space="preserve">110</t>
  </si>
  <si>
    <t xml:space="preserve">392057</t>
  </si>
  <si>
    <t xml:space="preserve">109</t>
  </si>
  <si>
    <t xml:space="preserve">392058</t>
  </si>
  <si>
    <t xml:space="preserve">102</t>
  </si>
  <si>
    <t xml:space="preserve">392059</t>
  </si>
  <si>
    <t xml:space="preserve">108</t>
  </si>
  <si>
    <t xml:space="preserve">392060</t>
  </si>
  <si>
    <t xml:space="preserve">101</t>
  </si>
  <si>
    <t xml:space="preserve">392061</t>
  </si>
  <si>
    <t xml:space="preserve">207</t>
  </si>
  <si>
    <t xml:space="preserve">392062</t>
  </si>
  <si>
    <t xml:space="preserve">213</t>
  </si>
  <si>
    <t xml:space="preserve">45230-1920</t>
  </si>
  <si>
    <t xml:space="preserve">392063</t>
  </si>
  <si>
    <t xml:space="preserve">206</t>
  </si>
  <si>
    <t xml:space="preserve">392065</t>
  </si>
  <si>
    <t xml:space="preserve">205</t>
  </si>
  <si>
    <t xml:space="preserve">392066</t>
  </si>
  <si>
    <t xml:space="preserve">212</t>
  </si>
  <si>
    <t xml:space="preserve">392067</t>
  </si>
  <si>
    <t xml:space="preserve">204</t>
  </si>
  <si>
    <t xml:space="preserve">392068</t>
  </si>
  <si>
    <t xml:space="preserve">211</t>
  </si>
  <si>
    <t xml:space="preserve">392069</t>
  </si>
  <si>
    <t xml:space="preserve">203</t>
  </si>
  <si>
    <t xml:space="preserve">392070</t>
  </si>
  <si>
    <t xml:space="preserve">210</t>
  </si>
  <si>
    <t xml:space="preserve">392072</t>
  </si>
  <si>
    <t xml:space="preserve">209</t>
  </si>
  <si>
    <t xml:space="preserve">392073</t>
  </si>
  <si>
    <t xml:space="preserve">202</t>
  </si>
  <si>
    <t xml:space="preserve">392074</t>
  </si>
  <si>
    <t xml:space="preserve">208</t>
  </si>
  <si>
    <t xml:space="preserve">392075</t>
  </si>
  <si>
    <t xml:space="preserve">201</t>
  </si>
  <si>
    <t xml:space="preserve">392076</t>
  </si>
  <si>
    <t xml:space="preserve">304</t>
  </si>
  <si>
    <t xml:space="preserve">392078</t>
  </si>
  <si>
    <t xml:space="preserve">303</t>
  </si>
  <si>
    <t xml:space="preserve">392080</t>
  </si>
  <si>
    <t xml:space="preserve">302</t>
  </si>
  <si>
    <t xml:space="preserve">392081</t>
  </si>
  <si>
    <t xml:space="preserve">307</t>
  </si>
  <si>
    <t xml:space="preserve">45230-1924</t>
  </si>
  <si>
    <t xml:space="preserve">392087</t>
  </si>
  <si>
    <t xml:space="preserve">306</t>
  </si>
  <si>
    <t xml:space="preserve">392088</t>
  </si>
  <si>
    <t xml:space="preserve">301</t>
  </si>
  <si>
    <t xml:space="preserve">392089</t>
  </si>
  <si>
    <t xml:space="preserve">305</t>
  </si>
  <si>
    <t xml:space="preserve">392001</t>
  </si>
  <si>
    <t xml:space="preserve">39BG2</t>
  </si>
  <si>
    <t xml:space="preserve">6351 Beechmont Ave</t>
  </si>
  <si>
    <t xml:space="preserve">45230-1914</t>
  </si>
  <si>
    <t xml:space="preserve">392003</t>
  </si>
  <si>
    <t xml:space="preserve">392004</t>
  </si>
  <si>
    <t xml:space="preserve">392005</t>
  </si>
  <si>
    <t xml:space="preserve">392006</t>
  </si>
  <si>
    <t xml:space="preserve">392007</t>
  </si>
  <si>
    <t xml:space="preserve">392008</t>
  </si>
  <si>
    <t xml:space="preserve">392009</t>
  </si>
  <si>
    <t xml:space="preserve">392010</t>
  </si>
  <si>
    <t xml:space="preserve">392011</t>
  </si>
  <si>
    <t xml:space="preserve">392012</t>
  </si>
  <si>
    <t xml:space="preserve">45230-1915</t>
  </si>
  <si>
    <t xml:space="preserve">392013</t>
  </si>
  <si>
    <t xml:space="preserve">392015</t>
  </si>
  <si>
    <t xml:space="preserve">392016</t>
  </si>
  <si>
    <t xml:space="preserve">392018</t>
  </si>
  <si>
    <t xml:space="preserve">392019</t>
  </si>
  <si>
    <t xml:space="preserve">392020</t>
  </si>
  <si>
    <t xml:space="preserve">392021</t>
  </si>
  <si>
    <t xml:space="preserve">392022</t>
  </si>
  <si>
    <t xml:space="preserve">392023</t>
  </si>
  <si>
    <t xml:space="preserve">392024</t>
  </si>
  <si>
    <t xml:space="preserve">392025</t>
  </si>
  <si>
    <t xml:space="preserve">392026</t>
  </si>
  <si>
    <t xml:space="preserve">392027</t>
  </si>
  <si>
    <t xml:space="preserve">45230-1917</t>
  </si>
  <si>
    <t xml:space="preserve">392028</t>
  </si>
  <si>
    <t xml:space="preserve">392030</t>
  </si>
  <si>
    <t xml:space="preserve">392033</t>
  </si>
  <si>
    <t xml:space="preserve">45230-1942</t>
  </si>
  <si>
    <t xml:space="preserve">392036</t>
  </si>
  <si>
    <t xml:space="preserve">392037</t>
  </si>
  <si>
    <t xml:space="preserve">392038</t>
  </si>
  <si>
    <t xml:space="preserve">392039</t>
  </si>
  <si>
    <t xml:space="preserve">392040</t>
  </si>
  <si>
    <t xml:space="preserve">392043</t>
  </si>
  <si>
    <t xml:space="preserve">595901</t>
  </si>
  <si>
    <t xml:space="preserve">5901</t>
  </si>
  <si>
    <t xml:space="preserve">6426 Sherman Ave</t>
  </si>
  <si>
    <t xml:space="preserve">45230-2867</t>
  </si>
  <si>
    <t xml:space="preserve">595902</t>
  </si>
  <si>
    <t xml:space="preserve">6428 Sherman Ave</t>
  </si>
  <si>
    <t xml:space="preserve">432946</t>
  </si>
  <si>
    <t xml:space="preserve">6467 Rainbow Ln</t>
  </si>
  <si>
    <t xml:space="preserve">45230-1424</t>
  </si>
  <si>
    <t xml:space="preserve">402561</t>
  </si>
  <si>
    <t xml:space="preserve">6528 Coffey St</t>
  </si>
  <si>
    <t xml:space="preserve">45230-1411</t>
  </si>
  <si>
    <t xml:space="preserve">307969</t>
  </si>
  <si>
    <t xml:space="preserve">6531 Rainbow Ln</t>
  </si>
  <si>
    <t xml:space="preserve">45230-1464</t>
  </si>
  <si>
    <t xml:space="preserve">402352</t>
  </si>
  <si>
    <t xml:space="preserve">6576 Rainbow Ln</t>
  </si>
  <si>
    <t xml:space="preserve">45230-1467</t>
  </si>
  <si>
    <t xml:space="preserve">432932</t>
  </si>
  <si>
    <t xml:space="preserve">6580 Graf Dr</t>
  </si>
  <si>
    <t xml:space="preserve">45230-1418</t>
  </si>
  <si>
    <t xml:space="preserve">510076</t>
  </si>
  <si>
    <t xml:space="preserve">6649 Salem Rd</t>
  </si>
  <si>
    <t xml:space="preserve">45230-2814</t>
  </si>
  <si>
    <t xml:space="preserve">464645</t>
  </si>
  <si>
    <t xml:space="preserve">6729 Pecos Dr</t>
  </si>
  <si>
    <t xml:space="preserve">45244-3124</t>
  </si>
  <si>
    <t xml:space="preserve">Newtown/Anderson</t>
  </si>
  <si>
    <t xml:space="preserve">442615</t>
  </si>
  <si>
    <t xml:space="preserve">6755 Sunray St</t>
  </si>
  <si>
    <t xml:space="preserve">45230-3820</t>
  </si>
  <si>
    <t xml:space="preserve">464646</t>
  </si>
  <si>
    <t xml:space="preserve">6779 Pecos Dr</t>
  </si>
  <si>
    <t xml:space="preserve">442644</t>
  </si>
  <si>
    <t xml:space="preserve">7004 Valley Ln</t>
  </si>
  <si>
    <t xml:space="preserve">45244-3032</t>
  </si>
  <si>
    <t xml:space="preserve">595922</t>
  </si>
  <si>
    <t xml:space="preserve">5909</t>
  </si>
  <si>
    <t xml:space="preserve">7021 Salem Rd</t>
  </si>
  <si>
    <t xml:space="preserve">45230-2919</t>
  </si>
  <si>
    <t xml:space="preserve">595923</t>
  </si>
  <si>
    <t xml:space="preserve">464634</t>
  </si>
  <si>
    <t xml:space="preserve">7096 Bluecrest Dr</t>
  </si>
  <si>
    <t xml:space="preserve">45230-2202</t>
  </si>
  <si>
    <t xml:space="preserve">442638</t>
  </si>
  <si>
    <t xml:space="preserve">7110 Monongahela Dr</t>
  </si>
  <si>
    <t xml:space="preserve">45244-3118</t>
  </si>
  <si>
    <t xml:space="preserve">464635</t>
  </si>
  <si>
    <t xml:space="preserve">7125 Monongahela Dr</t>
  </si>
  <si>
    <t xml:space="preserve">45244-3117</t>
  </si>
  <si>
    <t xml:space="preserve">464604</t>
  </si>
  <si>
    <t xml:space="preserve">964 Four Mile Rd</t>
  </si>
  <si>
    <t xml:space="preserve">45230-5219</t>
  </si>
  <si>
    <t xml:space="preserve">PROPERTY LISTING:  AMP 203</t>
  </si>
  <si>
    <t xml:space="preserve">PHONE NUMBER: 513-624-2130</t>
  </si>
  <si>
    <t xml:space="preserve">203-SS Northeast</t>
  </si>
  <si>
    <t xml:space="preserve">510041</t>
  </si>
  <si>
    <t xml:space="preserve">11922 1st Ave</t>
  </si>
  <si>
    <t xml:space="preserve">45249-1502</t>
  </si>
  <si>
    <t xml:space="preserve">510077</t>
  </si>
  <si>
    <t xml:space="preserve">11984 7th Ave</t>
  </si>
  <si>
    <t xml:space="preserve">45249-1118</t>
  </si>
  <si>
    <t xml:space="preserve">630406</t>
  </si>
  <si>
    <t xml:space="preserve">6304</t>
  </si>
  <si>
    <t xml:space="preserve">1817 Mears Ave</t>
  </si>
  <si>
    <t xml:space="preserve">45230-1947</t>
  </si>
  <si>
    <t xml:space="preserve">630407</t>
  </si>
  <si>
    <t xml:space="preserve">630408</t>
  </si>
  <si>
    <t xml:space="preserve">630409</t>
  </si>
  <si>
    <t xml:space="preserve">630410</t>
  </si>
  <si>
    <t xml:space="preserve">630401</t>
  </si>
  <si>
    <t xml:space="preserve">1819 Mears Ave</t>
  </si>
  <si>
    <t xml:space="preserve">45230-1946</t>
  </si>
  <si>
    <t xml:space="preserve">630402</t>
  </si>
  <si>
    <t xml:space="preserve">630403</t>
  </si>
  <si>
    <t xml:space="preserve">630404</t>
  </si>
  <si>
    <t xml:space="preserve">630405</t>
  </si>
  <si>
    <t xml:space="preserve">402564</t>
  </si>
  <si>
    <t xml:space="preserve">2013 Freeland Ave</t>
  </si>
  <si>
    <t xml:space="preserve">45208-3212</t>
  </si>
  <si>
    <t xml:space="preserve">630101</t>
  </si>
  <si>
    <t xml:space="preserve">6301</t>
  </si>
  <si>
    <t xml:space="preserve">2377 Madison Rd</t>
  </si>
  <si>
    <t xml:space="preserve">45208-1044</t>
  </si>
  <si>
    <t xml:space="preserve">630102</t>
  </si>
  <si>
    <t xml:space="preserve">630103</t>
  </si>
  <si>
    <t xml:space="preserve">630104</t>
  </si>
  <si>
    <t xml:space="preserve">630105</t>
  </si>
  <si>
    <t xml:space="preserve">630106</t>
  </si>
  <si>
    <t xml:space="preserve">630107</t>
  </si>
  <si>
    <t xml:space="preserve">630108</t>
  </si>
  <si>
    <t xml:space="preserve">630109</t>
  </si>
  <si>
    <t xml:space="preserve">630110</t>
  </si>
  <si>
    <t xml:space="preserve">630201</t>
  </si>
  <si>
    <t xml:space="preserve">6302</t>
  </si>
  <si>
    <t xml:space="preserve">2379 Madison Rd</t>
  </si>
  <si>
    <t xml:space="preserve">45208-1043</t>
  </si>
  <si>
    <t xml:space="preserve">630202</t>
  </si>
  <si>
    <t xml:space="preserve">630203</t>
  </si>
  <si>
    <t xml:space="preserve">630204</t>
  </si>
  <si>
    <t xml:space="preserve">630205</t>
  </si>
  <si>
    <t xml:space="preserve">630206</t>
  </si>
  <si>
    <t xml:space="preserve">630207</t>
  </si>
  <si>
    <t xml:space="preserve">630208</t>
  </si>
  <si>
    <t xml:space="preserve">630209</t>
  </si>
  <si>
    <t xml:space="preserve">630210</t>
  </si>
  <si>
    <t xml:space="preserve">630301</t>
  </si>
  <si>
    <t xml:space="preserve">6303</t>
  </si>
  <si>
    <t xml:space="preserve">2381 Madison Rd</t>
  </si>
  <si>
    <t xml:space="preserve">45208-1045</t>
  </si>
  <si>
    <t xml:space="preserve">630302</t>
  </si>
  <si>
    <t xml:space="preserve">630303</t>
  </si>
  <si>
    <t xml:space="preserve">630304</t>
  </si>
  <si>
    <t xml:space="preserve">650101</t>
  </si>
  <si>
    <t xml:space="preserve">6501</t>
  </si>
  <si>
    <t xml:space="preserve">2891 Linwood Ave</t>
  </si>
  <si>
    <t xml:space="preserve">45208-2844</t>
  </si>
  <si>
    <t xml:space="preserve">Wheeled Cart pickup is in back of building</t>
  </si>
  <si>
    <t xml:space="preserve">650102</t>
  </si>
  <si>
    <t xml:space="preserve">650103</t>
  </si>
  <si>
    <t xml:space="preserve">650104</t>
  </si>
  <si>
    <t xml:space="preserve">650201</t>
  </si>
  <si>
    <t xml:space="preserve">6502</t>
  </si>
  <si>
    <t xml:space="preserve">2895 Linwood Ave</t>
  </si>
  <si>
    <t xml:space="preserve">650202</t>
  </si>
  <si>
    <t xml:space="preserve">650203</t>
  </si>
  <si>
    <t xml:space="preserve">650204</t>
  </si>
  <si>
    <t xml:space="preserve">650301</t>
  </si>
  <si>
    <t xml:space="preserve">6503</t>
  </si>
  <si>
    <t xml:space="preserve">2899 Linwood Ave</t>
  </si>
  <si>
    <t xml:space="preserve">650302</t>
  </si>
  <si>
    <t xml:space="preserve">650303</t>
  </si>
  <si>
    <t xml:space="preserve">650304</t>
  </si>
  <si>
    <t xml:space="preserve">660011</t>
  </si>
  <si>
    <t xml:space="preserve">6602</t>
  </si>
  <si>
    <t xml:space="preserve">3021 Kinmont Ave</t>
  </si>
  <si>
    <t xml:space="preserve">45208-2968</t>
  </si>
  <si>
    <t xml:space="preserve">Mt. Lookout</t>
  </si>
  <si>
    <t xml:space="preserve">660012</t>
  </si>
  <si>
    <t xml:space="preserve">660013</t>
  </si>
  <si>
    <t xml:space="preserve">660014</t>
  </si>
  <si>
    <t xml:space="preserve">660015</t>
  </si>
  <si>
    <t xml:space="preserve">6603</t>
  </si>
  <si>
    <t xml:space="preserve">3027 Kinmont Ave</t>
  </si>
  <si>
    <t xml:space="preserve">45208-2967</t>
  </si>
  <si>
    <t xml:space="preserve">660016</t>
  </si>
  <si>
    <t xml:space="preserve">660017</t>
  </si>
  <si>
    <t xml:space="preserve">660018</t>
  </si>
  <si>
    <t xml:space="preserve">660019</t>
  </si>
  <si>
    <t xml:space="preserve">6604</t>
  </si>
  <si>
    <t xml:space="preserve">3046 Alpine Terrace</t>
  </si>
  <si>
    <t xml:space="preserve">45208-2942</t>
  </si>
  <si>
    <t xml:space="preserve">660020</t>
  </si>
  <si>
    <t xml:space="preserve">660021</t>
  </si>
  <si>
    <t xml:space="preserve">660022</t>
  </si>
  <si>
    <t xml:space="preserve">402547</t>
  </si>
  <si>
    <t xml:space="preserve">3231 Berwyn Pl</t>
  </si>
  <si>
    <t xml:space="preserve">45209-1721</t>
  </si>
  <si>
    <t xml:space="preserve">630501</t>
  </si>
  <si>
    <t xml:space="preserve">6305</t>
  </si>
  <si>
    <t xml:space="preserve">3304 Mowbray Ln</t>
  </si>
  <si>
    <t xml:space="preserve">45226-1246</t>
  </si>
  <si>
    <t xml:space="preserve">Mt. Lookout/Columbia Tusculum</t>
  </si>
  <si>
    <t xml:space="preserve">442618</t>
  </si>
  <si>
    <t xml:space="preserve">3711 Carlton St</t>
  </si>
  <si>
    <t xml:space="preserve">45227-3620</t>
  </si>
  <si>
    <t xml:space="preserve">Fairfax</t>
  </si>
  <si>
    <t xml:space="preserve">630502</t>
  </si>
  <si>
    <t xml:space="preserve">630503</t>
  </si>
  <si>
    <t xml:space="preserve">630504</t>
  </si>
  <si>
    <t xml:space="preserve">630601</t>
  </si>
  <si>
    <t xml:space="preserve">6306</t>
  </si>
  <si>
    <t xml:space="preserve">3308 Mowbray Ln</t>
  </si>
  <si>
    <t xml:space="preserve">630602</t>
  </si>
  <si>
    <t xml:space="preserve">442617</t>
  </si>
  <si>
    <t xml:space="preserve">4235 Blaney Ave</t>
  </si>
  <si>
    <t xml:space="preserve">45227-3133</t>
  </si>
  <si>
    <t xml:space="preserve">630603</t>
  </si>
  <si>
    <t xml:space="preserve">630604</t>
  </si>
  <si>
    <t xml:space="preserve">402522</t>
  </si>
  <si>
    <t xml:space="preserve">3337 Cardiff Ave</t>
  </si>
  <si>
    <t xml:space="preserve">45209-1315</t>
  </si>
  <si>
    <t xml:space="preserve">660023</t>
  </si>
  <si>
    <t xml:space="preserve">6605</t>
  </si>
  <si>
    <t xml:space="preserve">3338 Maplecrest Place</t>
  </si>
  <si>
    <t xml:space="preserve">45209-1819</t>
  </si>
  <si>
    <t xml:space="preserve">660024</t>
  </si>
  <si>
    <t xml:space="preserve">660025</t>
  </si>
  <si>
    <t xml:space="preserve">6606</t>
  </si>
  <si>
    <t xml:space="preserve">3339 Ameliamont Ave</t>
  </si>
  <si>
    <t xml:space="preserve">45209-1806</t>
  </si>
  <si>
    <t xml:space="preserve">660026</t>
  </si>
  <si>
    <t xml:space="preserve">432915</t>
  </si>
  <si>
    <t xml:space="preserve">3573 Linwood Ave</t>
  </si>
  <si>
    <t xml:space="preserve">45226-1401</t>
  </si>
  <si>
    <t xml:space="preserve">307982</t>
  </si>
  <si>
    <t xml:space="preserve">3633 Columbia Pkwy</t>
  </si>
  <si>
    <t xml:space="preserve">45226-2110</t>
  </si>
  <si>
    <t xml:space="preserve">East End</t>
  </si>
  <si>
    <t xml:space="preserve">402525</t>
  </si>
  <si>
    <t xml:space="preserve">4024</t>
  </si>
  <si>
    <t xml:space="preserve">3668 Brotherton Rd</t>
  </si>
  <si>
    <t xml:space="preserve">45209-1411</t>
  </si>
  <si>
    <t xml:space="preserve">402526</t>
  </si>
  <si>
    <t xml:space="preserve">660031</t>
  </si>
  <si>
    <t xml:space="preserve">6608</t>
  </si>
  <si>
    <t xml:space="preserve">3676 Ashworth Drive</t>
  </si>
  <si>
    <t xml:space="preserve">45208-1821</t>
  </si>
  <si>
    <t xml:space="preserve">660032</t>
  </si>
  <si>
    <t xml:space="preserve">660033</t>
  </si>
  <si>
    <t xml:space="preserve">650401</t>
  </si>
  <si>
    <t xml:space="preserve">6504</t>
  </si>
  <si>
    <t xml:space="preserve">3842 Hyde Park Ave</t>
  </si>
  <si>
    <t xml:space="preserve">45209-2043</t>
  </si>
  <si>
    <t xml:space="preserve">West Price Hill</t>
  </si>
  <si>
    <t xml:space="preserve">650402</t>
  </si>
  <si>
    <t xml:space="preserve">650403</t>
  </si>
  <si>
    <t xml:space="preserve">650404</t>
  </si>
  <si>
    <t xml:space="preserve">307981</t>
  </si>
  <si>
    <t xml:space="preserve">4000 Eileen Dr</t>
  </si>
  <si>
    <t xml:space="preserve">45209-2016</t>
  </si>
  <si>
    <t xml:space="preserve">595903</t>
  </si>
  <si>
    <t xml:space="preserve">5902</t>
  </si>
  <si>
    <t xml:space="preserve">6925 Bramble Ave</t>
  </si>
  <si>
    <t xml:space="preserve">45227-3207</t>
  </si>
  <si>
    <t xml:space="preserve">595904</t>
  </si>
  <si>
    <t xml:space="preserve">442630</t>
  </si>
  <si>
    <t xml:space="preserve">6928 Grace Ave</t>
  </si>
  <si>
    <t xml:space="preserve">45227-3232</t>
  </si>
  <si>
    <t xml:space="preserve">Madisonville</t>
  </si>
  <si>
    <t xml:space="preserve">307972</t>
  </si>
  <si>
    <t xml:space="preserve">4510 Whetsel Ave</t>
  </si>
  <si>
    <t xml:space="preserve">45227-2829</t>
  </si>
  <si>
    <t xml:space="preserve">307955</t>
  </si>
  <si>
    <t xml:space="preserve">4618 Winona Ter</t>
  </si>
  <si>
    <t xml:space="preserve">45227-2436</t>
  </si>
  <si>
    <t xml:space="preserve">383807</t>
  </si>
  <si>
    <t xml:space="preserve">4818 Roanoke St</t>
  </si>
  <si>
    <t xml:space="preserve">45227-2533</t>
  </si>
  <si>
    <t xml:space="preserve">307983</t>
  </si>
  <si>
    <t xml:space="preserve">3002</t>
  </si>
  <si>
    <t xml:space="preserve">5012 Ebersole Ave</t>
  </si>
  <si>
    <t xml:space="preserve">45227-1667</t>
  </si>
  <si>
    <t xml:space="preserve">307984</t>
  </si>
  <si>
    <t xml:space="preserve">307985</t>
  </si>
  <si>
    <t xml:space="preserve">307986</t>
  </si>
  <si>
    <t xml:space="preserve">D</t>
  </si>
  <si>
    <t xml:space="preserve">307987</t>
  </si>
  <si>
    <t xml:space="preserve">3003</t>
  </si>
  <si>
    <t xml:space="preserve">5016 Ebersole Ave</t>
  </si>
  <si>
    <t xml:space="preserve">45227-1666</t>
  </si>
  <si>
    <t xml:space="preserve">307988</t>
  </si>
  <si>
    <t xml:space="preserve">307989</t>
  </si>
  <si>
    <t xml:space="preserve">307990</t>
  </si>
  <si>
    <t xml:space="preserve">307991</t>
  </si>
  <si>
    <t xml:space="preserve">3004</t>
  </si>
  <si>
    <t xml:space="preserve">5020 Ebersole Ave</t>
  </si>
  <si>
    <t xml:space="preserve">45227-1665</t>
  </si>
  <si>
    <t xml:space="preserve">307992</t>
  </si>
  <si>
    <t xml:space="preserve">307993</t>
  </si>
  <si>
    <t xml:space="preserve">307994</t>
  </si>
  <si>
    <t xml:space="preserve">307954</t>
  </si>
  <si>
    <t xml:space="preserve">5217 Ward St</t>
  </si>
  <si>
    <t xml:space="preserve">45227-1895</t>
  </si>
  <si>
    <t xml:space="preserve">383814</t>
  </si>
  <si>
    <t xml:space="preserve">5717 Islington Ave</t>
  </si>
  <si>
    <t xml:space="preserve">45227-2851</t>
  </si>
  <si>
    <t xml:space="preserve">307968</t>
  </si>
  <si>
    <t xml:space="preserve">6018 Roe St</t>
  </si>
  <si>
    <t xml:space="preserve">45227-2304</t>
  </si>
  <si>
    <t xml:space="preserve">307952</t>
  </si>
  <si>
    <t xml:space="preserve">6121 Clephane Ave</t>
  </si>
  <si>
    <t xml:space="preserve">45227-2407</t>
  </si>
  <si>
    <t xml:space="preserve">510078</t>
  </si>
  <si>
    <t xml:space="preserve">5116</t>
  </si>
  <si>
    <t xml:space="preserve">7370 Shawnee Run Rd</t>
  </si>
  <si>
    <t xml:space="preserve">45243-3005</t>
  </si>
  <si>
    <t xml:space="preserve">Madeira</t>
  </si>
  <si>
    <t xml:space="preserve">510079</t>
  </si>
  <si>
    <t xml:space="preserve">510080</t>
  </si>
  <si>
    <t xml:space="preserve">510081</t>
  </si>
  <si>
    <t xml:space="preserve">510082</t>
  </si>
  <si>
    <t xml:space="preserve">5117</t>
  </si>
  <si>
    <t xml:space="preserve">7380 Shawnee Run Rd</t>
  </si>
  <si>
    <t xml:space="preserve">45243-3006</t>
  </si>
  <si>
    <t xml:space="preserve">510083</t>
  </si>
  <si>
    <t xml:space="preserve">510084</t>
  </si>
  <si>
    <t xml:space="preserve">510085</t>
  </si>
  <si>
    <t xml:space="preserve">464602</t>
  </si>
  <si>
    <t xml:space="preserve">4601</t>
  </si>
  <si>
    <t xml:space="preserve">7501 Camargo Rd</t>
  </si>
  <si>
    <t xml:space="preserve">45243-3146</t>
  </si>
  <si>
    <t xml:space="preserve">464603</t>
  </si>
  <si>
    <t xml:space="preserve">510072</t>
  </si>
  <si>
    <t xml:space="preserve">7814 Park St</t>
  </si>
  <si>
    <t xml:space="preserve">45249-1563</t>
  </si>
  <si>
    <t xml:space="preserve">660001</t>
  </si>
  <si>
    <t xml:space="preserve">6601</t>
  </si>
  <si>
    <t xml:space="preserve">600 Torrence Lane</t>
  </si>
  <si>
    <t xml:space="preserve">1-10</t>
  </si>
  <si>
    <t xml:space="preserve">45208-3244</t>
  </si>
  <si>
    <t xml:space="preserve">PROPERTY LISTING:  AMP 204</t>
  </si>
  <si>
    <t xml:space="preserve">PROPERTY MANAGER:  KEDRIN MCGEE</t>
  </si>
  <si>
    <t xml:space="preserve">PHONE NUMBER: 513-623-1956 (CELL)</t>
  </si>
  <si>
    <t xml:space="preserve">204-SS North</t>
  </si>
  <si>
    <t xml:space="preserve">422801</t>
  </si>
  <si>
    <t xml:space="preserve">10004 Clinton St</t>
  </si>
  <si>
    <t xml:space="preserve">45215-1382</t>
  </si>
  <si>
    <t xml:space="preserve">Woodlawn</t>
  </si>
  <si>
    <t xml:space="preserve">422800</t>
  </si>
  <si>
    <t xml:space="preserve">10012 Clinton St</t>
  </si>
  <si>
    <t xml:space="preserve">454529</t>
  </si>
  <si>
    <t xml:space="preserve">1005 Tuscarora Dr</t>
  </si>
  <si>
    <t xml:space="preserve">45140-2445</t>
  </si>
  <si>
    <t xml:space="preserve">Loveland</t>
  </si>
  <si>
    <t xml:space="preserve">186768</t>
  </si>
  <si>
    <t xml:space="preserve">1811</t>
  </si>
  <si>
    <t xml:space="preserve">10100 Able Ct</t>
  </si>
  <si>
    <t xml:space="preserve">3153</t>
  </si>
  <si>
    <t xml:space="preserve">45215-1701</t>
  </si>
  <si>
    <t xml:space="preserve">Lincoln Heights</t>
  </si>
  <si>
    <t xml:space="preserve">186744</t>
  </si>
  <si>
    <t xml:space="preserve">1807</t>
  </si>
  <si>
    <t xml:space="preserve">10100 Love Ct</t>
  </si>
  <si>
    <t xml:space="preserve">3129</t>
  </si>
  <si>
    <t xml:space="preserve">45215-1718</t>
  </si>
  <si>
    <t xml:space="preserve">186724</t>
  </si>
  <si>
    <t xml:space="preserve">1803</t>
  </si>
  <si>
    <t xml:space="preserve">10100 Shivers Ct</t>
  </si>
  <si>
    <t xml:space="preserve">3109</t>
  </si>
  <si>
    <t xml:space="preserve">45215-1729</t>
  </si>
  <si>
    <t xml:space="preserve">186756</t>
  </si>
  <si>
    <t xml:space="preserve">1809</t>
  </si>
  <si>
    <t xml:space="preserve">10101 Able Ct</t>
  </si>
  <si>
    <t xml:space="preserve">3141</t>
  </si>
  <si>
    <t xml:space="preserve">186778</t>
  </si>
  <si>
    <t xml:space="preserve">1813</t>
  </si>
  <si>
    <t xml:space="preserve">10101 Hunter Ct</t>
  </si>
  <si>
    <t xml:space="preserve">3163</t>
  </si>
  <si>
    <t xml:space="preserve">45215-1717</t>
  </si>
  <si>
    <t xml:space="preserve">186734</t>
  </si>
  <si>
    <t xml:space="preserve">1805</t>
  </si>
  <si>
    <t xml:space="preserve">10101 Love Ct</t>
  </si>
  <si>
    <t xml:space="preserve">3119</t>
  </si>
  <si>
    <t xml:space="preserve">186716</t>
  </si>
  <si>
    <t xml:space="preserve">1801</t>
  </si>
  <si>
    <t xml:space="preserve">10101 Shivers Ct</t>
  </si>
  <si>
    <t xml:space="preserve">3101</t>
  </si>
  <si>
    <t xml:space="preserve">186769</t>
  </si>
  <si>
    <t xml:space="preserve">10104 Able Ct</t>
  </si>
  <si>
    <t xml:space="preserve">3154</t>
  </si>
  <si>
    <t xml:space="preserve">186745</t>
  </si>
  <si>
    <t xml:space="preserve">10104 Love Ct</t>
  </si>
  <si>
    <t xml:space="preserve">3130</t>
  </si>
  <si>
    <t xml:space="preserve">186725</t>
  </si>
  <si>
    <t xml:space="preserve">10104 Shivers Ct</t>
  </si>
  <si>
    <t xml:space="preserve">3110</t>
  </si>
  <si>
    <t xml:space="preserve">186757</t>
  </si>
  <si>
    <t xml:space="preserve">10105 Able Ct</t>
  </si>
  <si>
    <t xml:space="preserve">3142</t>
  </si>
  <si>
    <t xml:space="preserve">186779</t>
  </si>
  <si>
    <t xml:space="preserve">10105 Hunter Ct</t>
  </si>
  <si>
    <t xml:space="preserve">3164</t>
  </si>
  <si>
    <t xml:space="preserve">186735</t>
  </si>
  <si>
    <t xml:space="preserve">10105 Love Ct</t>
  </si>
  <si>
    <t xml:space="preserve">3120</t>
  </si>
  <si>
    <t xml:space="preserve">186717</t>
  </si>
  <si>
    <t xml:space="preserve">10105 Shivers Ct</t>
  </si>
  <si>
    <t xml:space="preserve">3102</t>
  </si>
  <si>
    <t xml:space="preserve">186770</t>
  </si>
  <si>
    <t xml:space="preserve">10108 Able Ct</t>
  </si>
  <si>
    <t xml:space="preserve">3155</t>
  </si>
  <si>
    <t xml:space="preserve">186746</t>
  </si>
  <si>
    <t xml:space="preserve">10108 Love Ct</t>
  </si>
  <si>
    <t xml:space="preserve">3131</t>
  </si>
  <si>
    <t xml:space="preserve">186726</t>
  </si>
  <si>
    <t xml:space="preserve">10108 Shivers Ct</t>
  </si>
  <si>
    <t xml:space="preserve">3111</t>
  </si>
  <si>
    <t xml:space="preserve">186758</t>
  </si>
  <si>
    <t xml:space="preserve">10109 Able Ct</t>
  </si>
  <si>
    <t xml:space="preserve">3143</t>
  </si>
  <si>
    <t xml:space="preserve">186880</t>
  </si>
  <si>
    <t xml:space="preserve">10109 Hunter Ct</t>
  </si>
  <si>
    <t xml:space="preserve">3165</t>
  </si>
  <si>
    <t xml:space="preserve">186736</t>
  </si>
  <si>
    <t xml:space="preserve">10109 Love Ct</t>
  </si>
  <si>
    <t xml:space="preserve">3121</t>
  </si>
  <si>
    <t xml:space="preserve">186771</t>
  </si>
  <si>
    <t xml:space="preserve">10112 Able Ct</t>
  </si>
  <si>
    <t xml:space="preserve">3156</t>
  </si>
  <si>
    <t xml:space="preserve">186888</t>
  </si>
  <si>
    <t xml:space="preserve">1815</t>
  </si>
  <si>
    <t xml:space="preserve">10112 Hunter Ct</t>
  </si>
  <si>
    <t xml:space="preserve">3173</t>
  </si>
  <si>
    <t xml:space="preserve">186747</t>
  </si>
  <si>
    <t xml:space="preserve">10112 Love Ct</t>
  </si>
  <si>
    <t xml:space="preserve">3132</t>
  </si>
  <si>
    <t xml:space="preserve">186727</t>
  </si>
  <si>
    <t xml:space="preserve">10112 Shivers Ct</t>
  </si>
  <si>
    <t xml:space="preserve">3112</t>
  </si>
  <si>
    <t xml:space="preserve">186759</t>
  </si>
  <si>
    <t xml:space="preserve">10113 Able Ct</t>
  </si>
  <si>
    <t xml:space="preserve">3144</t>
  </si>
  <si>
    <t xml:space="preserve">186881</t>
  </si>
  <si>
    <t xml:space="preserve">10113 Hunter Ct</t>
  </si>
  <si>
    <t xml:space="preserve">3166</t>
  </si>
  <si>
    <t xml:space="preserve">186737</t>
  </si>
  <si>
    <t xml:space="preserve">10113 Love Ct</t>
  </si>
  <si>
    <t xml:space="preserve">3122</t>
  </si>
  <si>
    <t xml:space="preserve">186718</t>
  </si>
  <si>
    <t xml:space="preserve">1802</t>
  </si>
  <si>
    <t xml:space="preserve">10113 Shivers Ct</t>
  </si>
  <si>
    <t xml:space="preserve">3103</t>
  </si>
  <si>
    <t xml:space="preserve">186772</t>
  </si>
  <si>
    <t xml:space="preserve">10116 Able Ct</t>
  </si>
  <si>
    <t xml:space="preserve">3157</t>
  </si>
  <si>
    <t xml:space="preserve">186748</t>
  </si>
  <si>
    <t xml:space="preserve">10116 Love Ct</t>
  </si>
  <si>
    <t xml:space="preserve">3133</t>
  </si>
  <si>
    <t xml:space="preserve">186760</t>
  </si>
  <si>
    <t xml:space="preserve">10117 Able Ct</t>
  </si>
  <si>
    <t xml:space="preserve">3145</t>
  </si>
  <si>
    <t xml:space="preserve">186882</t>
  </si>
  <si>
    <t xml:space="preserve">10117 Hunter Ct</t>
  </si>
  <si>
    <t xml:space="preserve">3167</t>
  </si>
  <si>
    <t xml:space="preserve">186719</t>
  </si>
  <si>
    <t xml:space="preserve">10117 Shivers Ct</t>
  </si>
  <si>
    <t xml:space="preserve">3104</t>
  </si>
  <si>
    <t xml:space="preserve">186773</t>
  </si>
  <si>
    <t xml:space="preserve">10120 Able Ct</t>
  </si>
  <si>
    <t xml:space="preserve">3158</t>
  </si>
  <si>
    <t xml:space="preserve">186889</t>
  </si>
  <si>
    <t xml:space="preserve">10120 Hunter Ct</t>
  </si>
  <si>
    <t xml:space="preserve">3174</t>
  </si>
  <si>
    <t xml:space="preserve">186749</t>
  </si>
  <si>
    <t xml:space="preserve">10120 Love Ct</t>
  </si>
  <si>
    <t xml:space="preserve">3134</t>
  </si>
  <si>
    <t xml:space="preserve">186761</t>
  </si>
  <si>
    <t xml:space="preserve">10121 Able Ct</t>
  </si>
  <si>
    <t xml:space="preserve">3146</t>
  </si>
  <si>
    <t xml:space="preserve">186883</t>
  </si>
  <si>
    <t xml:space="preserve">10121 Hunter Ct</t>
  </si>
  <si>
    <t xml:space="preserve">3168</t>
  </si>
  <si>
    <t xml:space="preserve">186720</t>
  </si>
  <si>
    <t xml:space="preserve">10121 Shivers Ct</t>
  </si>
  <si>
    <t xml:space="preserve">3105</t>
  </si>
  <si>
    <t xml:space="preserve">186774</t>
  </si>
  <si>
    <t xml:space="preserve">1812</t>
  </si>
  <si>
    <t xml:space="preserve">10124 Able Ct</t>
  </si>
  <si>
    <t xml:space="preserve">3159</t>
  </si>
  <si>
    <t xml:space="preserve">186750</t>
  </si>
  <si>
    <t xml:space="preserve">1808</t>
  </si>
  <si>
    <t xml:space="preserve">10124 Love Ct</t>
  </si>
  <si>
    <t xml:space="preserve">3135</t>
  </si>
  <si>
    <t xml:space="preserve">186728</t>
  </si>
  <si>
    <t xml:space="preserve">1804</t>
  </si>
  <si>
    <t xml:space="preserve">10124 Shivers Ct</t>
  </si>
  <si>
    <t xml:space="preserve">3113</t>
  </si>
  <si>
    <t xml:space="preserve">186762</t>
  </si>
  <si>
    <t xml:space="preserve">1810</t>
  </si>
  <si>
    <t xml:space="preserve">10125 Able Ct</t>
  </si>
  <si>
    <t xml:space="preserve">3147</t>
  </si>
  <si>
    <t xml:space="preserve">186884</t>
  </si>
  <si>
    <t xml:space="preserve">1814</t>
  </si>
  <si>
    <t xml:space="preserve">10125 Hunter Ct</t>
  </si>
  <si>
    <t xml:space="preserve">3169</t>
  </si>
  <si>
    <t xml:space="preserve">186738</t>
  </si>
  <si>
    <t xml:space="preserve">1806</t>
  </si>
  <si>
    <t xml:space="preserve">10125 Love Ct</t>
  </si>
  <si>
    <t xml:space="preserve">3123</t>
  </si>
  <si>
    <t xml:space="preserve">186721</t>
  </si>
  <si>
    <t xml:space="preserve">10125 Shivers Ct</t>
  </si>
  <si>
    <t xml:space="preserve">3106</t>
  </si>
  <si>
    <t xml:space="preserve">186775</t>
  </si>
  <si>
    <t xml:space="preserve">10128 Able Ct</t>
  </si>
  <si>
    <t xml:space="preserve">3160</t>
  </si>
  <si>
    <t xml:space="preserve">186890</t>
  </si>
  <si>
    <t xml:space="preserve">1816</t>
  </si>
  <si>
    <t xml:space="preserve">10128 Hunter Ct</t>
  </si>
  <si>
    <t xml:space="preserve">3175</t>
  </si>
  <si>
    <t xml:space="preserve">186751</t>
  </si>
  <si>
    <t xml:space="preserve">10128 Love Ct</t>
  </si>
  <si>
    <t xml:space="preserve">3136</t>
  </si>
  <si>
    <t xml:space="preserve">186729</t>
  </si>
  <si>
    <t xml:space="preserve">10128 Shivers Ct</t>
  </si>
  <si>
    <t xml:space="preserve">3114</t>
  </si>
  <si>
    <t xml:space="preserve">186763</t>
  </si>
  <si>
    <t xml:space="preserve">10129 Able Ct</t>
  </si>
  <si>
    <t xml:space="preserve">3148</t>
  </si>
  <si>
    <t xml:space="preserve">186885</t>
  </si>
  <si>
    <t xml:space="preserve">10129 Hunter Ct</t>
  </si>
  <si>
    <t xml:space="preserve">3170</t>
  </si>
  <si>
    <t xml:space="preserve">186739</t>
  </si>
  <si>
    <t xml:space="preserve">10129 Love Ct</t>
  </si>
  <si>
    <t xml:space="preserve">3124</t>
  </si>
  <si>
    <t xml:space="preserve">186722</t>
  </si>
  <si>
    <t xml:space="preserve">10129 Shivers Ct</t>
  </si>
  <si>
    <t xml:space="preserve">3107</t>
  </si>
  <si>
    <t xml:space="preserve">186776</t>
  </si>
  <si>
    <t xml:space="preserve">10132 Able Ct</t>
  </si>
  <si>
    <t xml:space="preserve">3161</t>
  </si>
  <si>
    <t xml:space="preserve">186752</t>
  </si>
  <si>
    <t xml:space="preserve">10132 Love Ct</t>
  </si>
  <si>
    <t xml:space="preserve">3137</t>
  </si>
  <si>
    <t xml:space="preserve">186730</t>
  </si>
  <si>
    <t xml:space="preserve">10132 Shivers Ct</t>
  </si>
  <si>
    <t xml:space="preserve">3115</t>
  </si>
  <si>
    <t xml:space="preserve">186764</t>
  </si>
  <si>
    <t xml:space="preserve">10133 Able Ct</t>
  </si>
  <si>
    <t xml:space="preserve">3149</t>
  </si>
  <si>
    <t xml:space="preserve">186886</t>
  </si>
  <si>
    <t xml:space="preserve">10133 Hunter Ct</t>
  </si>
  <si>
    <t xml:space="preserve">3171</t>
  </si>
  <si>
    <t xml:space="preserve">186740</t>
  </si>
  <si>
    <t xml:space="preserve">10133 Love Ct</t>
  </si>
  <si>
    <t xml:space="preserve">3125</t>
  </si>
  <si>
    <t xml:space="preserve">186723</t>
  </si>
  <si>
    <t xml:space="preserve">10133 Shivers Ct</t>
  </si>
  <si>
    <t xml:space="preserve">3108</t>
  </si>
  <si>
    <t xml:space="preserve">186777</t>
  </si>
  <si>
    <t xml:space="preserve">10136 Able Ct</t>
  </si>
  <si>
    <t xml:space="preserve">3162</t>
  </si>
  <si>
    <t xml:space="preserve">186891</t>
  </si>
  <si>
    <t xml:space="preserve">10136 Hunter Ct</t>
  </si>
  <si>
    <t xml:space="preserve">3176</t>
  </si>
  <si>
    <t xml:space="preserve">186753</t>
  </si>
  <si>
    <t xml:space="preserve">10136 Love Ct</t>
  </si>
  <si>
    <t xml:space="preserve">3138</t>
  </si>
  <si>
    <t xml:space="preserve">186731</t>
  </si>
  <si>
    <t xml:space="preserve">10136 Shivers Ct</t>
  </si>
  <si>
    <t xml:space="preserve">3116</t>
  </si>
  <si>
    <t xml:space="preserve">186765</t>
  </si>
  <si>
    <t xml:space="preserve">10137 Able Ct</t>
  </si>
  <si>
    <t xml:space="preserve">3150</t>
  </si>
  <si>
    <t xml:space="preserve">186887</t>
  </si>
  <si>
    <t xml:space="preserve">10137 Hunter Ct</t>
  </si>
  <si>
    <t xml:space="preserve">3172</t>
  </si>
  <si>
    <t xml:space="preserve">186741</t>
  </si>
  <si>
    <t xml:space="preserve">10137 Love Ct</t>
  </si>
  <si>
    <t xml:space="preserve">3126</t>
  </si>
  <si>
    <t xml:space="preserve">186754</t>
  </si>
  <si>
    <t xml:space="preserve">10140 Love Ct</t>
  </si>
  <si>
    <t xml:space="preserve">3139</t>
  </si>
  <si>
    <t xml:space="preserve">186732</t>
  </si>
  <si>
    <t xml:space="preserve">10140 Shivers Ct</t>
  </si>
  <si>
    <t xml:space="preserve">3117</t>
  </si>
  <si>
    <t xml:space="preserve">186766</t>
  </si>
  <si>
    <t xml:space="preserve">10141 Able Ct</t>
  </si>
  <si>
    <t xml:space="preserve">3151</t>
  </si>
  <si>
    <t xml:space="preserve">186742</t>
  </si>
  <si>
    <t xml:space="preserve">10141 Love Ct</t>
  </si>
  <si>
    <t xml:space="preserve">3127</t>
  </si>
  <si>
    <t xml:space="preserve">186755</t>
  </si>
  <si>
    <t xml:space="preserve">10144 Love Ct</t>
  </si>
  <si>
    <t xml:space="preserve">3140</t>
  </si>
  <si>
    <t xml:space="preserve">186733</t>
  </si>
  <si>
    <t xml:space="preserve">10144 Shivers Ct</t>
  </si>
  <si>
    <t xml:space="preserve">3118</t>
  </si>
  <si>
    <t xml:space="preserve">186767</t>
  </si>
  <si>
    <t xml:space="preserve">10145 Able Ct</t>
  </si>
  <si>
    <t xml:space="preserve">3152</t>
  </si>
  <si>
    <t xml:space="preserve">186743</t>
  </si>
  <si>
    <t xml:space="preserve">10145 Love Ct</t>
  </si>
  <si>
    <t xml:space="preserve">3128</t>
  </si>
  <si>
    <t xml:space="preserve">585844</t>
  </si>
  <si>
    <t xml:space="preserve">5820</t>
  </si>
  <si>
    <t xml:space="preserve">10220 Hightower Ct</t>
  </si>
  <si>
    <t xml:space="preserve">45249-2702</t>
  </si>
  <si>
    <t xml:space="preserve">Montgomery</t>
  </si>
  <si>
    <t xml:space="preserve">585845</t>
  </si>
  <si>
    <t xml:space="preserve">10222 Hightower Ct</t>
  </si>
  <si>
    <t xml:space="preserve">585840</t>
  </si>
  <si>
    <t xml:space="preserve">5818</t>
  </si>
  <si>
    <t xml:space="preserve">1035 Jefferson Ave</t>
  </si>
  <si>
    <t xml:space="preserve">45246-4318</t>
  </si>
  <si>
    <t xml:space="preserve">Glendale</t>
  </si>
  <si>
    <t xml:space="preserve">585841</t>
  </si>
  <si>
    <t xml:space="preserve">464628</t>
  </si>
  <si>
    <t xml:space="preserve">10789 Teal Dr</t>
  </si>
  <si>
    <t xml:space="preserve">45241-2827</t>
  </si>
  <si>
    <t xml:space="preserve">Sharonville</t>
  </si>
  <si>
    <t xml:space="preserve">442643</t>
  </si>
  <si>
    <t xml:space="preserve">10917 Ohio Ave</t>
  </si>
  <si>
    <t xml:space="preserve">45241-2505</t>
  </si>
  <si>
    <t xml:space="preserve">595917</t>
  </si>
  <si>
    <t xml:space="preserve">5907</t>
  </si>
  <si>
    <t xml:space="preserve">10929 Reading Rd</t>
  </si>
  <si>
    <t xml:space="preserve">45241-7512</t>
  </si>
  <si>
    <t xml:space="preserve">595918</t>
  </si>
  <si>
    <t xml:space="preserve">595919</t>
  </si>
  <si>
    <t xml:space="preserve">422700</t>
  </si>
  <si>
    <t xml:space="preserve">11020 Grand Ave</t>
  </si>
  <si>
    <t xml:space="preserve">45242-2928</t>
  </si>
  <si>
    <t xml:space="preserve">Blue Ash</t>
  </si>
  <si>
    <t xml:space="preserve">422701</t>
  </si>
  <si>
    <t xml:space="preserve">11026 Grand Ave</t>
  </si>
  <si>
    <t xml:space="preserve">422702</t>
  </si>
  <si>
    <t xml:space="preserve">11030 Grand Ave</t>
  </si>
  <si>
    <t xml:space="preserve">422703</t>
  </si>
  <si>
    <t xml:space="preserve">11033 Grand Ave</t>
  </si>
  <si>
    <t xml:space="preserve">45242-2927</t>
  </si>
  <si>
    <t xml:space="preserve">422704</t>
  </si>
  <si>
    <t xml:space="preserve">11036 Grand Ave</t>
  </si>
  <si>
    <t xml:space="preserve">422706</t>
  </si>
  <si>
    <t xml:space="preserve">11060 Oak Ave</t>
  </si>
  <si>
    <t xml:space="preserve">45242-2934</t>
  </si>
  <si>
    <t xml:space="preserve">422705</t>
  </si>
  <si>
    <t xml:space="preserve">11065 Grand Ave</t>
  </si>
  <si>
    <t xml:space="preserve">422707</t>
  </si>
  <si>
    <t xml:space="preserve">11095 Oak Ave</t>
  </si>
  <si>
    <t xml:space="preserve">45242-2933</t>
  </si>
  <si>
    <t xml:space="preserve">422708</t>
  </si>
  <si>
    <t xml:space="preserve">11109 Oak Ave</t>
  </si>
  <si>
    <t xml:space="preserve">45242-1963</t>
  </si>
  <si>
    <t xml:space="preserve">422710</t>
  </si>
  <si>
    <t xml:space="preserve">11116 Corine Ave</t>
  </si>
  <si>
    <t xml:space="preserve">45242-1908</t>
  </si>
  <si>
    <t xml:space="preserve">422713</t>
  </si>
  <si>
    <t xml:space="preserve">11119 Centennial Ave</t>
  </si>
  <si>
    <t xml:space="preserve">45242-1903</t>
  </si>
  <si>
    <t xml:space="preserve">422714</t>
  </si>
  <si>
    <t xml:space="preserve">11129 Wood Ave</t>
  </si>
  <si>
    <t xml:space="preserve">45242-1967</t>
  </si>
  <si>
    <t xml:space="preserve">422712</t>
  </si>
  <si>
    <t xml:space="preserve">11131 Lebanon Ave</t>
  </si>
  <si>
    <t xml:space="preserve">45242-1969</t>
  </si>
  <si>
    <t xml:space="preserve">422715</t>
  </si>
  <si>
    <t xml:space="preserve">11139 Wood Ave</t>
  </si>
  <si>
    <t xml:space="preserve">422709</t>
  </si>
  <si>
    <t xml:space="preserve">11142 Oak Ave</t>
  </si>
  <si>
    <t xml:space="preserve">45242-1964</t>
  </si>
  <si>
    <t xml:space="preserve">422711</t>
  </si>
  <si>
    <t xml:space="preserve">11164 Corine Ave</t>
  </si>
  <si>
    <t xml:space="preserve">595915</t>
  </si>
  <si>
    <t xml:space="preserve">5906</t>
  </si>
  <si>
    <t xml:space="preserve">11166 Main St</t>
  </si>
  <si>
    <t xml:space="preserve">45241-2672</t>
  </si>
  <si>
    <t xml:space="preserve">595913</t>
  </si>
  <si>
    <t xml:space="preserve">595914</t>
  </si>
  <si>
    <t xml:space="preserve">11170 Main St</t>
  </si>
  <si>
    <t xml:space="preserve">595916</t>
  </si>
  <si>
    <t xml:space="preserve">422809</t>
  </si>
  <si>
    <t xml:space="preserve">115 Simpson Ave</t>
  </si>
  <si>
    <t xml:space="preserve">45215-2825</t>
  </si>
  <si>
    <t xml:space="preserve">Lockland</t>
  </si>
  <si>
    <t xml:space="preserve">454517</t>
  </si>
  <si>
    <t xml:space="preserve">11577 Gerity Ct</t>
  </si>
  <si>
    <t xml:space="preserve">45240-2415</t>
  </si>
  <si>
    <t xml:space="preserve">Forest Park</t>
  </si>
  <si>
    <t xml:space="preserve">464607</t>
  </si>
  <si>
    <t xml:space="preserve">11699 Elkwood Dr</t>
  </si>
  <si>
    <t xml:space="preserve">45240-1607</t>
  </si>
  <si>
    <t xml:space="preserve">422810</t>
  </si>
  <si>
    <t xml:space="preserve">117 Simpson Ave</t>
  </si>
  <si>
    <t xml:space="preserve">454513</t>
  </si>
  <si>
    <t xml:space="preserve">11795 Cedarcreek Dr</t>
  </si>
  <si>
    <t xml:space="preserve">45240-1609</t>
  </si>
  <si>
    <t xml:space="preserve">510053</t>
  </si>
  <si>
    <t xml:space="preserve">11896 Lawnview Ave</t>
  </si>
  <si>
    <t xml:space="preserve">45246-2439</t>
  </si>
  <si>
    <t xml:space="preserve">Springdale</t>
  </si>
  <si>
    <t xml:space="preserve">422813</t>
  </si>
  <si>
    <t xml:space="preserve">11969 2nd Ave</t>
  </si>
  <si>
    <t xml:space="preserve">45249-1507</t>
  </si>
  <si>
    <t xml:space="preserve">510071</t>
  </si>
  <si>
    <t xml:space="preserve">11978 Navona Ct</t>
  </si>
  <si>
    <t xml:space="preserve">45246-2609</t>
  </si>
  <si>
    <t xml:space="preserve">442601</t>
  </si>
  <si>
    <t xml:space="preserve">120 N Cooper Ave</t>
  </si>
  <si>
    <t xml:space="preserve">45215-3009</t>
  </si>
  <si>
    <t xml:space="preserve">510002</t>
  </si>
  <si>
    <t xml:space="preserve">12010 Algiers Dr</t>
  </si>
  <si>
    <t xml:space="preserve">45246-2816</t>
  </si>
  <si>
    <t xml:space="preserve">422817</t>
  </si>
  <si>
    <t xml:space="preserve">12034 7th Ave</t>
  </si>
  <si>
    <t xml:space="preserve">45249-1120</t>
  </si>
  <si>
    <t xml:space="preserve">422816</t>
  </si>
  <si>
    <t xml:space="preserve">12038 7th Ave</t>
  </si>
  <si>
    <t xml:space="preserve">422815</t>
  </si>
  <si>
    <t xml:space="preserve">12046 7th Ave</t>
  </si>
  <si>
    <t xml:space="preserve">422814</t>
  </si>
  <si>
    <t xml:space="preserve">12052 7th Ave</t>
  </si>
  <si>
    <t xml:space="preserve">422818</t>
  </si>
  <si>
    <t xml:space="preserve">12062 2nd Ave</t>
  </si>
  <si>
    <t xml:space="preserve">45249-1500</t>
  </si>
  <si>
    <t xml:space="preserve">454527</t>
  </si>
  <si>
    <t xml:space="preserve">1209 E Crescentville Rd</t>
  </si>
  <si>
    <t xml:space="preserve">45246-1937</t>
  </si>
  <si>
    <t xml:space="preserve">464618</t>
  </si>
  <si>
    <t xml:space="preserve">12113 Chesterdale Rd</t>
  </si>
  <si>
    <t xml:space="preserve">45246-2041</t>
  </si>
  <si>
    <t xml:space="preserve">422820</t>
  </si>
  <si>
    <t xml:space="preserve">12173 5th Ave</t>
  </si>
  <si>
    <t xml:space="preserve">45249-1139</t>
  </si>
  <si>
    <t xml:space="preserve">442611</t>
  </si>
  <si>
    <t xml:space="preserve">1220 Sunrise Dr</t>
  </si>
  <si>
    <t xml:space="preserve">45140-2438</t>
  </si>
  <si>
    <t xml:space="preserve">510012</t>
  </si>
  <si>
    <t xml:space="preserve">133 Bonham Rd</t>
  </si>
  <si>
    <t xml:space="preserve">45215-2053</t>
  </si>
  <si>
    <t xml:space="preserve">Wyoming</t>
  </si>
  <si>
    <t xml:space="preserve">464621</t>
  </si>
  <si>
    <t xml:space="preserve">1600 Hunt Rd</t>
  </si>
  <si>
    <t xml:space="preserve">45215-3915</t>
  </si>
  <si>
    <t xml:space="preserve">464643</t>
  </si>
  <si>
    <t xml:space="preserve">1655 Sanborn Dr</t>
  </si>
  <si>
    <t xml:space="preserve">45215-3738</t>
  </si>
  <si>
    <t xml:space="preserve">510093</t>
  </si>
  <si>
    <t xml:space="preserve">1664 Valdosta Dr</t>
  </si>
  <si>
    <t xml:space="preserve">45246-2831</t>
  </si>
  <si>
    <t xml:space="preserve">464652</t>
  </si>
  <si>
    <t xml:space="preserve">187 Farragut Rd</t>
  </si>
  <si>
    <t xml:space="preserve">45218-1407</t>
  </si>
  <si>
    <t xml:space="preserve">Greenhills</t>
  </si>
  <si>
    <t xml:space="preserve">454503</t>
  </si>
  <si>
    <t xml:space="preserve">209 Clark Rd</t>
  </si>
  <si>
    <t xml:space="preserve">45215-5504</t>
  </si>
  <si>
    <t xml:space="preserve">454522</t>
  </si>
  <si>
    <t xml:space="preserve">225 Brookhaven Ave</t>
  </si>
  <si>
    <t xml:space="preserve">45215-1003</t>
  </si>
  <si>
    <t xml:space="preserve">422807</t>
  </si>
  <si>
    <t xml:space="preserve">226 Carthage Ave</t>
  </si>
  <si>
    <t xml:space="preserve">45215-5410</t>
  </si>
  <si>
    <t xml:space="preserve">422808</t>
  </si>
  <si>
    <t xml:space="preserve">228 Carthage Ave</t>
  </si>
  <si>
    <t xml:space="preserve">442602</t>
  </si>
  <si>
    <t xml:space="preserve">23 Andover Rd</t>
  </si>
  <si>
    <t xml:space="preserve">45218-1324</t>
  </si>
  <si>
    <t xml:space="preserve">442603</t>
  </si>
  <si>
    <t xml:space="preserve">25 Andover Rd</t>
  </si>
  <si>
    <t xml:space="preserve">595909</t>
  </si>
  <si>
    <t xml:space="preserve">5905</t>
  </si>
  <si>
    <t xml:space="preserve">3318 Fortney Ln</t>
  </si>
  <si>
    <t xml:space="preserve">45241-2544</t>
  </si>
  <si>
    <t xml:space="preserve">595910</t>
  </si>
  <si>
    <t xml:space="preserve">595911</t>
  </si>
  <si>
    <t xml:space="preserve">595912</t>
  </si>
  <si>
    <t xml:space="preserve">510051</t>
  </si>
  <si>
    <t xml:space="preserve">3930 Lansdowne Ave</t>
  </si>
  <si>
    <t xml:space="preserve">45236-3024</t>
  </si>
  <si>
    <t xml:space="preserve">464615</t>
  </si>
  <si>
    <t xml:space="preserve">4175 Beavercreek Cir</t>
  </si>
  <si>
    <t xml:space="preserve">45241-3009</t>
  </si>
  <si>
    <t xml:space="preserve">510050</t>
  </si>
  <si>
    <t xml:space="preserve">4198 Kugler Mill Rd</t>
  </si>
  <si>
    <t xml:space="preserve">45236-1860</t>
  </si>
  <si>
    <t xml:space="preserve">464622</t>
  </si>
  <si>
    <t xml:space="preserve">420 Jonte Ave</t>
  </si>
  <si>
    <t xml:space="preserve">45215-2934</t>
  </si>
  <si>
    <t xml:space="preserve">510099</t>
  </si>
  <si>
    <t xml:space="preserve">4358 Williams Ave</t>
  </si>
  <si>
    <t xml:space="preserve">45236-1815</t>
  </si>
  <si>
    <t xml:space="preserve">570025</t>
  </si>
  <si>
    <t xml:space="preserve">5709</t>
  </si>
  <si>
    <t xml:space="preserve">437 Springfield Pike</t>
  </si>
  <si>
    <t xml:space="preserve">45215-4272</t>
  </si>
  <si>
    <t xml:space="preserve">570026</t>
  </si>
  <si>
    <t xml:space="preserve">570027</t>
  </si>
  <si>
    <t xml:space="preserve">570028</t>
  </si>
  <si>
    <t xml:space="preserve">510033</t>
  </si>
  <si>
    <t xml:space="preserve">4459 Daffodil Ave</t>
  </si>
  <si>
    <t xml:space="preserve">45242-7819</t>
  </si>
  <si>
    <t xml:space="preserve">510029</t>
  </si>
  <si>
    <t xml:space="preserve">4556 Cooper Rd</t>
  </si>
  <si>
    <t xml:space="preserve">45242-5617</t>
  </si>
  <si>
    <t xml:space="preserve">454526</t>
  </si>
  <si>
    <t xml:space="preserve">4602 Northfield Rd</t>
  </si>
  <si>
    <t xml:space="preserve">45242-5611</t>
  </si>
  <si>
    <t xml:space="preserve">585814</t>
  </si>
  <si>
    <t xml:space="preserve">5807</t>
  </si>
  <si>
    <t xml:space="preserve">525 Glenrose Ave</t>
  </si>
  <si>
    <t xml:space="preserve">45215-5496</t>
  </si>
  <si>
    <t xml:space="preserve">Arlington Heights</t>
  </si>
  <si>
    <t xml:space="preserve">585815</t>
  </si>
  <si>
    <t xml:space="preserve">454543</t>
  </si>
  <si>
    <t xml:space="preserve">533 Park Ave</t>
  </si>
  <si>
    <t xml:space="preserve">45140-2244</t>
  </si>
  <si>
    <t xml:space="preserve">510065</t>
  </si>
  <si>
    <t xml:space="preserve">540 Maple Ave</t>
  </si>
  <si>
    <t xml:space="preserve">45215-6800</t>
  </si>
  <si>
    <t xml:space="preserve">570013</t>
  </si>
  <si>
    <t xml:space="preserve">5705</t>
  </si>
  <si>
    <t xml:space="preserve">57 Flanders Ln</t>
  </si>
  <si>
    <t xml:space="preserve">45218-1501</t>
  </si>
  <si>
    <t xml:space="preserve">570014</t>
  </si>
  <si>
    <t xml:space="preserve">59 Flanders Ln</t>
  </si>
  <si>
    <t xml:space="preserve">464601</t>
  </si>
  <si>
    <t xml:space="preserve">619 Oak Ave</t>
  </si>
  <si>
    <t xml:space="preserve">45215-2715</t>
  </si>
  <si>
    <t xml:space="preserve">422806</t>
  </si>
  <si>
    <t xml:space="preserve">619 Stewart Ave</t>
  </si>
  <si>
    <t xml:space="preserve">45215-2826</t>
  </si>
  <si>
    <t xml:space="preserve">660034</t>
  </si>
  <si>
    <t xml:space="preserve">6609</t>
  </si>
  <si>
    <t xml:space="preserve">6312 Montgomery Road</t>
  </si>
  <si>
    <t xml:space="preserve">1-8</t>
  </si>
  <si>
    <t xml:space="preserve">45213-1459</t>
  </si>
  <si>
    <t xml:space="preserve">Y</t>
  </si>
  <si>
    <t xml:space="preserve">660042</t>
  </si>
  <si>
    <t xml:space="preserve">6610</t>
  </si>
  <si>
    <t xml:space="preserve">6318 Montgomery Road</t>
  </si>
  <si>
    <t xml:space="preserve">1-4</t>
  </si>
  <si>
    <t xml:space="preserve">45213-1432</t>
  </si>
  <si>
    <t xml:space="preserve">660046</t>
  </si>
  <si>
    <t xml:space="preserve">6611</t>
  </si>
  <si>
    <t xml:space="preserve">6324 Montgomery Road</t>
  </si>
  <si>
    <t xml:space="preserve">45213-1460</t>
  </si>
  <si>
    <t xml:space="preserve">422805</t>
  </si>
  <si>
    <t xml:space="preserve">712 Stewart Ave</t>
  </si>
  <si>
    <t xml:space="preserve">45215-2829</t>
  </si>
  <si>
    <t xml:space="preserve">442600</t>
  </si>
  <si>
    <t xml:space="preserve">723 McLaren Ave</t>
  </si>
  <si>
    <t xml:space="preserve">45215-4516</t>
  </si>
  <si>
    <t xml:space="preserve">585809</t>
  </si>
  <si>
    <t xml:space="preserve">5805</t>
  </si>
  <si>
    <t xml:space="preserve">737 Arlington Ave</t>
  </si>
  <si>
    <t xml:space="preserve">45215-5403</t>
  </si>
  <si>
    <t xml:space="preserve">585810</t>
  </si>
  <si>
    <t xml:space="preserve">422819</t>
  </si>
  <si>
    <t xml:space="preserve">7779 Columbia Ave</t>
  </si>
  <si>
    <t xml:space="preserve">45249-1519</t>
  </si>
  <si>
    <t xml:space="preserve">454504</t>
  </si>
  <si>
    <t xml:space="preserve">786 Ledro St</t>
  </si>
  <si>
    <t xml:space="preserve">45246-2622</t>
  </si>
  <si>
    <t xml:space="preserve">530001</t>
  </si>
  <si>
    <t xml:space="preserve">5301</t>
  </si>
  <si>
    <t xml:space="preserve">7949 Remington Rd</t>
  </si>
  <si>
    <t xml:space="preserve">45242-7244</t>
  </si>
  <si>
    <t xml:space="preserve">530002</t>
  </si>
  <si>
    <t xml:space="preserve">464624</t>
  </si>
  <si>
    <t xml:space="preserve">807 Marbea Dr</t>
  </si>
  <si>
    <t xml:space="preserve">45140-2822</t>
  </si>
  <si>
    <t xml:space="preserve">510037</t>
  </si>
  <si>
    <t xml:space="preserve">5108</t>
  </si>
  <si>
    <t xml:space="preserve">8459 Donna Ln</t>
  </si>
  <si>
    <t xml:space="preserve">45236-1832</t>
  </si>
  <si>
    <t xml:space="preserve">510038</t>
  </si>
  <si>
    <t xml:space="preserve">442647</t>
  </si>
  <si>
    <t xml:space="preserve">87 Riddle Rd</t>
  </si>
  <si>
    <t xml:space="preserve">45215-1014</t>
  </si>
  <si>
    <t xml:space="preserve">422802</t>
  </si>
  <si>
    <t xml:space="preserve">88 Leslie Ave</t>
  </si>
  <si>
    <t xml:space="preserve">45215-1343</t>
  </si>
  <si>
    <t xml:space="preserve">510095</t>
  </si>
  <si>
    <t xml:space="preserve">5120</t>
  </si>
  <si>
    <t xml:space="preserve">882 Waycross Rd</t>
  </si>
  <si>
    <t xml:space="preserve">45240-3130</t>
  </si>
  <si>
    <t xml:space="preserve">510096</t>
  </si>
  <si>
    <t xml:space="preserve">606003</t>
  </si>
  <si>
    <t xml:space="preserve">6002</t>
  </si>
  <si>
    <t xml:space="preserve">8946 Blue Ash Rd</t>
  </si>
  <si>
    <t xml:space="preserve">45242-7854</t>
  </si>
  <si>
    <t xml:space="preserve">606004</t>
  </si>
  <si>
    <t xml:space="preserve">606005</t>
  </si>
  <si>
    <t xml:space="preserve">606006</t>
  </si>
  <si>
    <t xml:space="preserve">464626</t>
  </si>
  <si>
    <t xml:space="preserve">900 Prairie Ave</t>
  </si>
  <si>
    <t xml:space="preserve">45215-1722</t>
  </si>
  <si>
    <t xml:space="preserve">585836</t>
  </si>
  <si>
    <t xml:space="preserve">5816</t>
  </si>
  <si>
    <t xml:space="preserve">9175 E Kemper Rd</t>
  </si>
  <si>
    <t xml:space="preserve">45249-2707</t>
  </si>
  <si>
    <t xml:space="preserve">585837</t>
  </si>
  <si>
    <t xml:space="preserve">9177 E Kemper Rd</t>
  </si>
  <si>
    <t xml:space="preserve">585805</t>
  </si>
  <si>
    <t xml:space="preserve">5803</t>
  </si>
  <si>
    <t xml:space="preserve">9179 E Kemper Rd</t>
  </si>
  <si>
    <t xml:space="preserve">585806</t>
  </si>
  <si>
    <t xml:space="preserve">9181 E Kemper Rd</t>
  </si>
  <si>
    <t xml:space="preserve">454509</t>
  </si>
  <si>
    <t xml:space="preserve">951 Goodhue Cir</t>
  </si>
  <si>
    <t xml:space="preserve">45240-2421</t>
  </si>
  <si>
    <t xml:space="preserve">422803</t>
  </si>
  <si>
    <t xml:space="preserve">96 Leslie Ave</t>
  </si>
  <si>
    <t xml:space="preserve">464609</t>
  </si>
  <si>
    <t xml:space="preserve">974 Gallatin Ct</t>
  </si>
  <si>
    <t xml:space="preserve">45240-2406</t>
  </si>
  <si>
    <t xml:space="preserve">422804</t>
  </si>
  <si>
    <t xml:space="preserve">99 Grove Rd</t>
  </si>
  <si>
    <t xml:space="preserve">45215-1355</t>
  </si>
  <si>
    <t xml:space="preserve">464617</t>
  </si>
  <si>
    <t xml:space="preserve">9998 Chester Rd</t>
  </si>
  <si>
    <t xml:space="preserve">45215-1561</t>
  </si>
  <si>
    <t xml:space="preserve">PROPERTY LISTING:  AMP 205</t>
  </si>
  <si>
    <t xml:space="preserve">PROPERTY MANAGER:  GABRIELLE HAYNES</t>
  </si>
  <si>
    <t xml:space="preserve">PHONE NUMBER: 513.977.5004 ext. 4240</t>
  </si>
  <si>
    <t xml:space="preserve">205-SS Far Southwest</t>
  </si>
  <si>
    <t xml:space="preserve">363609</t>
  </si>
  <si>
    <t xml:space="preserve">3603</t>
  </si>
  <si>
    <t xml:space="preserve">1003 Grand Ave</t>
  </si>
  <si>
    <t xml:space="preserve">45204-1745</t>
  </si>
  <si>
    <t xml:space="preserve">East Price hill</t>
  </si>
  <si>
    <t xml:space="preserve">(2) 8 CY</t>
  </si>
  <si>
    <t xml:space="preserve">363610</t>
  </si>
  <si>
    <t xml:space="preserve">363611</t>
  </si>
  <si>
    <t xml:space="preserve">363612</t>
  </si>
  <si>
    <t xml:space="preserve">402524</t>
  </si>
  <si>
    <t xml:space="preserve">1004 Gilsey Ave</t>
  </si>
  <si>
    <t xml:space="preserve">45205-1625</t>
  </si>
  <si>
    <t xml:space="preserve">363613</t>
  </si>
  <si>
    <t xml:space="preserve">1007 Grand Ave</t>
  </si>
  <si>
    <t xml:space="preserve">45204-1746</t>
  </si>
  <si>
    <t xml:space="preserve">363614</t>
  </si>
  <si>
    <t xml:space="preserve">363615</t>
  </si>
  <si>
    <t xml:space="preserve">363616</t>
  </si>
  <si>
    <t xml:space="preserve">363617</t>
  </si>
  <si>
    <t xml:space="preserve">1011 Grand Ave</t>
  </si>
  <si>
    <t xml:space="preserve">45204-1747</t>
  </si>
  <si>
    <t xml:space="preserve">363618</t>
  </si>
  <si>
    <t xml:space="preserve">363619</t>
  </si>
  <si>
    <t xml:space="preserve">363620</t>
  </si>
  <si>
    <t xml:space="preserve">363621</t>
  </si>
  <si>
    <t xml:space="preserve">3601</t>
  </si>
  <si>
    <t xml:space="preserve">1023 Grand Ave</t>
  </si>
  <si>
    <t xml:space="preserve">45204-1748</t>
  </si>
  <si>
    <t xml:space="preserve">363622</t>
  </si>
  <si>
    <t xml:space="preserve">363623</t>
  </si>
  <si>
    <t xml:space="preserve">363624</t>
  </si>
  <si>
    <t xml:space="preserve">363625</t>
  </si>
  <si>
    <t xml:space="preserve">1027 Grand Ave</t>
  </si>
  <si>
    <t xml:space="preserve">45204-1749</t>
  </si>
  <si>
    <t xml:space="preserve">363626</t>
  </si>
  <si>
    <t xml:space="preserve">363627</t>
  </si>
  <si>
    <t xml:space="preserve">363628</t>
  </si>
  <si>
    <t xml:space="preserve">363629</t>
  </si>
  <si>
    <t xml:space="preserve">1031 Grand Ave</t>
  </si>
  <si>
    <t xml:space="preserve">45204-1750</t>
  </si>
  <si>
    <t xml:space="preserve">363630</t>
  </si>
  <si>
    <t xml:space="preserve">363631</t>
  </si>
  <si>
    <t xml:space="preserve">363632</t>
  </si>
  <si>
    <t xml:space="preserve">510009</t>
  </si>
  <si>
    <t xml:space="preserve">5102</t>
  </si>
  <si>
    <t xml:space="preserve">1119 Betty Ln</t>
  </si>
  <si>
    <t xml:space="preserve">45238-4336</t>
  </si>
  <si>
    <t xml:space="preserve">510010</t>
  </si>
  <si>
    <t xml:space="preserve">595907</t>
  </si>
  <si>
    <t xml:space="preserve">5904</t>
  </si>
  <si>
    <t xml:space="preserve">1208 Covedale Ave</t>
  </si>
  <si>
    <t xml:space="preserve">45238-4316</t>
  </si>
  <si>
    <t xml:space="preserve">Delhi Township</t>
  </si>
  <si>
    <t xml:space="preserve">595908</t>
  </si>
  <si>
    <t xml:space="preserve">402395</t>
  </si>
  <si>
    <t xml:space="preserve">1218 Texas Ave</t>
  </si>
  <si>
    <t xml:space="preserve">45205-1516</t>
  </si>
  <si>
    <t xml:space="preserve">402534</t>
  </si>
  <si>
    <t xml:space="preserve">1237 Beech Ave</t>
  </si>
  <si>
    <t xml:space="preserve">45205-1460</t>
  </si>
  <si>
    <t xml:space="preserve">510054</t>
  </si>
  <si>
    <t xml:space="preserve">5112</t>
  </si>
  <si>
    <t xml:space="preserve">1322 Le Mar Dr</t>
  </si>
  <si>
    <t xml:space="preserve">45238-3847</t>
  </si>
  <si>
    <t xml:space="preserve">Green Township</t>
  </si>
  <si>
    <t xml:space="preserve">510055</t>
  </si>
  <si>
    <t xml:space="preserve">1324 Le Mar Dr</t>
  </si>
  <si>
    <t xml:space="preserve">510056</t>
  </si>
  <si>
    <t xml:space="preserve">1326 Le Mar Dr</t>
  </si>
  <si>
    <t xml:space="preserve">510057</t>
  </si>
  <si>
    <t xml:space="preserve">1328 Le Mar Dr</t>
  </si>
  <si>
    <t xml:space="preserve">510058</t>
  </si>
  <si>
    <t xml:space="preserve">1330 Le Mar Dr</t>
  </si>
  <si>
    <t xml:space="preserve">510059</t>
  </si>
  <si>
    <t xml:space="preserve">1332 Le Mar Dr</t>
  </si>
  <si>
    <t xml:space="preserve">510060</t>
  </si>
  <si>
    <t xml:space="preserve">1334 Le Mar Dr</t>
  </si>
  <si>
    <t xml:space="preserve">510061</t>
  </si>
  <si>
    <t xml:space="preserve">1336 Le Mar Dr</t>
  </si>
  <si>
    <t xml:space="preserve">510062</t>
  </si>
  <si>
    <t xml:space="preserve">1338 Le Mar Dr</t>
  </si>
  <si>
    <t xml:space="preserve">308001</t>
  </si>
  <si>
    <t xml:space="preserve">1522 Manss Ave</t>
  </si>
  <si>
    <t xml:space="preserve">45205-1053</t>
  </si>
  <si>
    <t xml:space="preserve">402396</t>
  </si>
  <si>
    <t xml:space="preserve">1603 Rosemont Ave</t>
  </si>
  <si>
    <t xml:space="preserve">45205-1025</t>
  </si>
  <si>
    <t xml:space="preserve">383818</t>
  </si>
  <si>
    <t xml:space="preserve">3805</t>
  </si>
  <si>
    <t xml:space="preserve">1620 Dewey Ave</t>
  </si>
  <si>
    <t xml:space="preserve">45205-1024</t>
  </si>
  <si>
    <t xml:space="preserve">383819</t>
  </si>
  <si>
    <t xml:space="preserve">1622 Dewey Ave</t>
  </si>
  <si>
    <t xml:space="preserve">383820</t>
  </si>
  <si>
    <t xml:space="preserve">3806</t>
  </si>
  <si>
    <t xml:space="preserve">1628 Dewey Ave</t>
  </si>
  <si>
    <t xml:space="preserve">383821</t>
  </si>
  <si>
    <t xml:space="preserve">1630 Dewey Ave</t>
  </si>
  <si>
    <t xml:space="preserve">510074</t>
  </si>
  <si>
    <t xml:space="preserve">1636 Pasadena Ave</t>
  </si>
  <si>
    <t xml:space="preserve">45238-3823</t>
  </si>
  <si>
    <t xml:space="preserve">College Hill</t>
  </si>
  <si>
    <t xml:space="preserve">432900</t>
  </si>
  <si>
    <t xml:space="preserve">1722 Gellenbeck St</t>
  </si>
  <si>
    <t xml:space="preserve">45205-1006</t>
  </si>
  <si>
    <t xml:space="preserve">277901</t>
  </si>
  <si>
    <t xml:space="preserve">2716</t>
  </si>
  <si>
    <t xml:space="preserve">1783 Provincial Ct</t>
  </si>
  <si>
    <t xml:space="preserve">45214-1319</t>
  </si>
  <si>
    <t xml:space="preserve">277902</t>
  </si>
  <si>
    <t xml:space="preserve">2715</t>
  </si>
  <si>
    <t xml:space="preserve">1789 Provincial Ct</t>
  </si>
  <si>
    <t xml:space="preserve">277903</t>
  </si>
  <si>
    <t xml:space="preserve">2717</t>
  </si>
  <si>
    <t xml:space="preserve">1790 Provincial Ct</t>
  </si>
  <si>
    <t xml:space="preserve">402535</t>
  </si>
  <si>
    <t xml:space="preserve">1793 Patrick Dr</t>
  </si>
  <si>
    <t xml:space="preserve">45204-1631</t>
  </si>
  <si>
    <t xml:space="preserve">277904</t>
  </si>
  <si>
    <t xml:space="preserve">1795 Provincial Ct</t>
  </si>
  <si>
    <t xml:space="preserve">277905</t>
  </si>
  <si>
    <t xml:space="preserve">1796 Provincial Ct</t>
  </si>
  <si>
    <t xml:space="preserve">277906</t>
  </si>
  <si>
    <t xml:space="preserve">2714</t>
  </si>
  <si>
    <t xml:space="preserve">1801 Provincial Ct</t>
  </si>
  <si>
    <t xml:space="preserve">277907</t>
  </si>
  <si>
    <t xml:space="preserve">1807 Provincial Ct</t>
  </si>
  <si>
    <t xml:space="preserve">277908</t>
  </si>
  <si>
    <t xml:space="preserve">2713</t>
  </si>
  <si>
    <t xml:space="preserve">1813 Provincial Ct</t>
  </si>
  <si>
    <t xml:space="preserve">402397</t>
  </si>
  <si>
    <t xml:space="preserve">1813 Wyoming Ave</t>
  </si>
  <si>
    <t xml:space="preserve">45205-1108</t>
  </si>
  <si>
    <t xml:space="preserve">277910</t>
  </si>
  <si>
    <t xml:space="preserve">1819 Provincial Ct</t>
  </si>
  <si>
    <t xml:space="preserve">277912</t>
  </si>
  <si>
    <t xml:space="preserve">2712</t>
  </si>
  <si>
    <t xml:space="preserve">1825 Provincial Ct</t>
  </si>
  <si>
    <t xml:space="preserve">277914</t>
  </si>
  <si>
    <t xml:space="preserve">1831 Provincial Ct</t>
  </si>
  <si>
    <t xml:space="preserve">277916</t>
  </si>
  <si>
    <t xml:space="preserve">2711</t>
  </si>
  <si>
    <t xml:space="preserve">1837 Provincial Ct</t>
  </si>
  <si>
    <t xml:space="preserve">277918</t>
  </si>
  <si>
    <t xml:space="preserve">1843 Provincial Ct</t>
  </si>
  <si>
    <t xml:space="preserve">277920</t>
  </si>
  <si>
    <t xml:space="preserve">2710</t>
  </si>
  <si>
    <t xml:space="preserve">1849 Provincial Ct</t>
  </si>
  <si>
    <t xml:space="preserve">277921</t>
  </si>
  <si>
    <t xml:space="preserve">2718</t>
  </si>
  <si>
    <t xml:space="preserve">1850 Provincial Ct</t>
  </si>
  <si>
    <t xml:space="preserve">277922</t>
  </si>
  <si>
    <t xml:space="preserve">1855 Provincial Ct</t>
  </si>
  <si>
    <t xml:space="preserve">277923</t>
  </si>
  <si>
    <t xml:space="preserve">1856 Provincial Ct</t>
  </si>
  <si>
    <t xml:space="preserve">277924</t>
  </si>
  <si>
    <t xml:space="preserve">2709</t>
  </si>
  <si>
    <t xml:space="preserve">1861 Provincial Ct</t>
  </si>
  <si>
    <t xml:space="preserve">277925</t>
  </si>
  <si>
    <t xml:space="preserve">2719</t>
  </si>
  <si>
    <t xml:space="preserve">1862 Provincial Ct</t>
  </si>
  <si>
    <t xml:space="preserve">277926</t>
  </si>
  <si>
    <t xml:space="preserve">1867 Provincial Ct</t>
  </si>
  <si>
    <t xml:space="preserve">277927</t>
  </si>
  <si>
    <t xml:space="preserve">1868 Provincial Ct</t>
  </si>
  <si>
    <t xml:space="preserve">277928</t>
  </si>
  <si>
    <t xml:space="preserve">2708</t>
  </si>
  <si>
    <t xml:space="preserve">1873 Provincial Ct</t>
  </si>
  <si>
    <t xml:space="preserve">277929</t>
  </si>
  <si>
    <t xml:space="preserve">1879 Provincial Ct</t>
  </si>
  <si>
    <t xml:space="preserve">277930</t>
  </si>
  <si>
    <t xml:space="preserve">2707</t>
  </si>
  <si>
    <t xml:space="preserve">1885 Provincial Ct</t>
  </si>
  <si>
    <t xml:space="preserve">277931</t>
  </si>
  <si>
    <t xml:space="preserve">2701</t>
  </si>
  <si>
    <t xml:space="preserve">2012 Quebec Rd</t>
  </si>
  <si>
    <t xml:space="preserve">45214-1324</t>
  </si>
  <si>
    <t xml:space="preserve">277932</t>
  </si>
  <si>
    <t xml:space="preserve">2702</t>
  </si>
  <si>
    <t xml:space="preserve">2016 Quebec Rd</t>
  </si>
  <si>
    <t xml:space="preserve">277933</t>
  </si>
  <si>
    <t xml:space="preserve">2703</t>
  </si>
  <si>
    <t xml:space="preserve">2020 Quebec Rd</t>
  </si>
  <si>
    <t xml:space="preserve">277934</t>
  </si>
  <si>
    <t xml:space="preserve">2704</t>
  </si>
  <si>
    <t xml:space="preserve">2024 Quebec Rd</t>
  </si>
  <si>
    <t xml:space="preserve">277935</t>
  </si>
  <si>
    <t xml:space="preserve">2705</t>
  </si>
  <si>
    <t xml:space="preserve">2028 Quebec Rd</t>
  </si>
  <si>
    <t xml:space="preserve">277936</t>
  </si>
  <si>
    <t xml:space="preserve">2706</t>
  </si>
  <si>
    <t xml:space="preserve">2032 Quebec Rd</t>
  </si>
  <si>
    <t xml:space="preserve">510040</t>
  </si>
  <si>
    <t xml:space="preserve">2060 Faywood Dr</t>
  </si>
  <si>
    <t xml:space="preserve">45238-3316</t>
  </si>
  <si>
    <t xml:space="preserve">277937</t>
  </si>
  <si>
    <t xml:space="preserve">2731</t>
  </si>
  <si>
    <t xml:space="preserve">2100 Quebec Rd</t>
  </si>
  <si>
    <t xml:space="preserve">45214-1326</t>
  </si>
  <si>
    <t xml:space="preserve">277938</t>
  </si>
  <si>
    <t xml:space="preserve">2732</t>
  </si>
  <si>
    <t xml:space="preserve">2108 Quebec Rd</t>
  </si>
  <si>
    <t xml:space="preserve">277939</t>
  </si>
  <si>
    <t xml:space="preserve">2733</t>
  </si>
  <si>
    <t xml:space="preserve">2116 Quebec Rd</t>
  </si>
  <si>
    <t xml:space="preserve">277940</t>
  </si>
  <si>
    <t xml:space="preserve">2734</t>
  </si>
  <si>
    <t xml:space="preserve">2124 Quebec Rd</t>
  </si>
  <si>
    <t xml:space="preserve">277941</t>
  </si>
  <si>
    <t xml:space="preserve">2735</t>
  </si>
  <si>
    <t xml:space="preserve">2132 Quebec Rd</t>
  </si>
  <si>
    <t xml:space="preserve">277942</t>
  </si>
  <si>
    <t xml:space="preserve">2736</t>
  </si>
  <si>
    <t xml:space="preserve">2140 Quebec Rd</t>
  </si>
  <si>
    <t xml:space="preserve">595926</t>
  </si>
  <si>
    <t xml:space="preserve">5911</t>
  </si>
  <si>
    <t xml:space="preserve">28 E Main St</t>
  </si>
  <si>
    <t xml:space="preserve">45001-0000</t>
  </si>
  <si>
    <t xml:space="preserve">Miami Township</t>
  </si>
  <si>
    <t xml:space="preserve"> 8 CY</t>
  </si>
  <si>
    <t xml:space="preserve">595928</t>
  </si>
  <si>
    <t xml:space="preserve">595929</t>
  </si>
  <si>
    <t xml:space="preserve">595930</t>
  </si>
  <si>
    <t xml:space="preserve">595931</t>
  </si>
  <si>
    <t xml:space="preserve">570041</t>
  </si>
  <si>
    <t xml:space="preserve">5713</t>
  </si>
  <si>
    <t xml:space="preserve">3 Taylor Ave</t>
  </si>
  <si>
    <t xml:space="preserve">45052-0027</t>
  </si>
  <si>
    <t xml:space="preserve">363605</t>
  </si>
  <si>
    <t xml:space="preserve">3602</t>
  </si>
  <si>
    <t xml:space="preserve">3010 Warsaw Ave</t>
  </si>
  <si>
    <t xml:space="preserve">45204-1572</t>
  </si>
  <si>
    <t xml:space="preserve">363606</t>
  </si>
  <si>
    <t xml:space="preserve">363607</t>
  </si>
  <si>
    <t xml:space="preserve">363608</t>
  </si>
  <si>
    <t xml:space="preserve">363601</t>
  </si>
  <si>
    <t xml:space="preserve">3020 Warsaw Ave</t>
  </si>
  <si>
    <t xml:space="preserve">45204-1571</t>
  </si>
  <si>
    <t xml:space="preserve">363602</t>
  </si>
  <si>
    <t xml:space="preserve">363603</t>
  </si>
  <si>
    <t xml:space="preserve">363604</t>
  </si>
  <si>
    <t xml:space="preserve">432922</t>
  </si>
  <si>
    <t xml:space="preserve">3111 W Liberty St</t>
  </si>
  <si>
    <t xml:space="preserve">45204-1625</t>
  </si>
  <si>
    <t xml:space="preserve">464647</t>
  </si>
  <si>
    <t xml:space="preserve">3163 Westbourne Dr</t>
  </si>
  <si>
    <t xml:space="preserve">45248-5116</t>
  </si>
  <si>
    <t xml:space="preserve">432924</t>
  </si>
  <si>
    <t xml:space="preserve">331 Rosemont Ave</t>
  </si>
  <si>
    <t xml:space="preserve">45204-1241</t>
  </si>
  <si>
    <t xml:space="preserve">442612</t>
  </si>
  <si>
    <t xml:space="preserve">338 E State Rd</t>
  </si>
  <si>
    <t xml:space="preserve">45002-1358</t>
  </si>
  <si>
    <t xml:space="preserve">510075</t>
  </si>
  <si>
    <t xml:space="preserve">34 Ridge Ave</t>
  </si>
  <si>
    <t xml:space="preserve">45002-1307</t>
  </si>
  <si>
    <t xml:space="preserve">454506</t>
  </si>
  <si>
    <t xml:space="preserve">36 Ridge Ave</t>
  </si>
  <si>
    <t xml:space="preserve">464648</t>
  </si>
  <si>
    <t xml:space="preserve">3632 Summerdale Ln</t>
  </si>
  <si>
    <t xml:space="preserve">45248-3129</t>
  </si>
  <si>
    <t xml:space="preserve">510069</t>
  </si>
  <si>
    <t xml:space="preserve">5115</t>
  </si>
  <si>
    <t xml:space="preserve">3775 Moonridge Dr</t>
  </si>
  <si>
    <t xml:space="preserve">45248-4235</t>
  </si>
  <si>
    <t xml:space="preserve">510070</t>
  </si>
  <si>
    <t xml:space="preserve">3777 Moonridge Dr</t>
  </si>
  <si>
    <t xml:space="preserve">383801</t>
  </si>
  <si>
    <t xml:space="preserve">3800 W 8th St</t>
  </si>
  <si>
    <t xml:space="preserve">45205-2121</t>
  </si>
  <si>
    <t xml:space="preserve">464640</t>
  </si>
  <si>
    <t xml:space="preserve">3834 Maywood Ct</t>
  </si>
  <si>
    <t xml:space="preserve">45211-4424</t>
  </si>
  <si>
    <t xml:space="preserve">464641</t>
  </si>
  <si>
    <t xml:space="preserve">3839 Maywood Ct</t>
  </si>
  <si>
    <t xml:space="preserve">454510</t>
  </si>
  <si>
    <t xml:space="preserve">3934 Delhi Ave</t>
  </si>
  <si>
    <t xml:space="preserve">45204-1278</t>
  </si>
  <si>
    <t xml:space="preserve">402546</t>
  </si>
  <si>
    <t xml:space="preserve">4039 Akochia Ave</t>
  </si>
  <si>
    <t xml:space="preserve">45205-1033</t>
  </si>
  <si>
    <t xml:space="preserve">454500</t>
  </si>
  <si>
    <t xml:space="preserve">4086 Mardon Pl</t>
  </si>
  <si>
    <t xml:space="preserve">45205-2150</t>
  </si>
  <si>
    <t xml:space="preserve">432920</t>
  </si>
  <si>
    <t xml:space="preserve">4116 Francis Ave</t>
  </si>
  <si>
    <t xml:space="preserve">45205-2033</t>
  </si>
  <si>
    <t xml:space="preserve">464649</t>
  </si>
  <si>
    <t xml:space="preserve">4270 Race Rd</t>
  </si>
  <si>
    <t xml:space="preserve">45211-2312</t>
  </si>
  <si>
    <t xml:space="preserve">454536</t>
  </si>
  <si>
    <t xml:space="preserve">4285 Skylark Dr</t>
  </si>
  <si>
    <t xml:space="preserve">45238-5533</t>
  </si>
  <si>
    <t xml:space="preserve">432926</t>
  </si>
  <si>
    <t xml:space="preserve">4309 W 8th St</t>
  </si>
  <si>
    <t xml:space="preserve">45205-2005</t>
  </si>
  <si>
    <t xml:space="preserve">402542</t>
  </si>
  <si>
    <t xml:space="preserve">4319 Delridge Dr</t>
  </si>
  <si>
    <t xml:space="preserve">45205-2026</t>
  </si>
  <si>
    <t xml:space="preserve">570001</t>
  </si>
  <si>
    <t xml:space="preserve">5701</t>
  </si>
  <si>
    <t xml:space="preserve">4605 Foley Rd</t>
  </si>
  <si>
    <t xml:space="preserve">45238-4858</t>
  </si>
  <si>
    <t xml:space="preserve">570002</t>
  </si>
  <si>
    <t xml:space="preserve">570003</t>
  </si>
  <si>
    <t xml:space="preserve">570004</t>
  </si>
  <si>
    <t xml:space="preserve">570005</t>
  </si>
  <si>
    <t xml:space="preserve">402539</t>
  </si>
  <si>
    <t xml:space="preserve">4718 Highridge Ave</t>
  </si>
  <si>
    <t xml:space="preserve">45238-4529</t>
  </si>
  <si>
    <t xml:space="preserve">454541</t>
  </si>
  <si>
    <t xml:space="preserve">4921 Duebber Dr</t>
  </si>
  <si>
    <t xml:space="preserve">45238-5301</t>
  </si>
  <si>
    <t xml:space="preserve">570042</t>
  </si>
  <si>
    <t xml:space="preserve">5 Taylor Ave</t>
  </si>
  <si>
    <t xml:space="preserve">510016</t>
  </si>
  <si>
    <t xml:space="preserve">5103</t>
  </si>
  <si>
    <t xml:space="preserve">5055 Casa Loma Blvd</t>
  </si>
  <si>
    <t xml:space="preserve">45238-3721</t>
  </si>
  <si>
    <t xml:space="preserve">510017</t>
  </si>
  <si>
    <t xml:space="preserve">595905</t>
  </si>
  <si>
    <t xml:space="preserve">5903</t>
  </si>
  <si>
    <t xml:space="preserve">5157 Cleves Warsaw Pike</t>
  </si>
  <si>
    <t xml:space="preserve">45238-3833</t>
  </si>
  <si>
    <t xml:space="preserve">595906</t>
  </si>
  <si>
    <t xml:space="preserve">510100</t>
  </si>
  <si>
    <t xml:space="preserve">5212 Willowood Ave</t>
  </si>
  <si>
    <t xml:space="preserve">45238-3831</t>
  </si>
  <si>
    <t xml:space="preserve">510073</t>
  </si>
  <si>
    <t xml:space="preserve">5238 Parkview Ave</t>
  </si>
  <si>
    <t xml:space="preserve">45238-3820</t>
  </si>
  <si>
    <t xml:space="preserve">442624</t>
  </si>
  <si>
    <t xml:space="preserve">5334 Whitmore Dr</t>
  </si>
  <si>
    <t xml:space="preserve">45238-5628</t>
  </si>
  <si>
    <t xml:space="preserve">454544</t>
  </si>
  <si>
    <t xml:space="preserve">5358 Orangelawn Dr</t>
  </si>
  <si>
    <t xml:space="preserve">45238-5614</t>
  </si>
  <si>
    <t xml:space="preserve">454542</t>
  </si>
  <si>
    <t xml:space="preserve">5388 Delhi Ave</t>
  </si>
  <si>
    <t xml:space="preserve">45238-5215</t>
  </si>
  <si>
    <t xml:space="preserve">464636</t>
  </si>
  <si>
    <t xml:space="preserve">5707 Biscayne Ave</t>
  </si>
  <si>
    <t xml:space="preserve">45248-4117</t>
  </si>
  <si>
    <t xml:space="preserve">510018</t>
  </si>
  <si>
    <t xml:space="preserve">5104</t>
  </si>
  <si>
    <t xml:space="preserve">586 Claymore Ter</t>
  </si>
  <si>
    <t xml:space="preserve">45238-5463</t>
  </si>
  <si>
    <t xml:space="preserve">See 4605 Foley</t>
  </si>
  <si>
    <t xml:space="preserve">510019</t>
  </si>
  <si>
    <t xml:space="preserve">510020</t>
  </si>
  <si>
    <t xml:space="preserve">510021</t>
  </si>
  <si>
    <t xml:space="preserve">510022</t>
  </si>
  <si>
    <t xml:space="preserve">510023</t>
  </si>
  <si>
    <t xml:space="preserve">5105</t>
  </si>
  <si>
    <t xml:space="preserve">598 Claymore Ter</t>
  </si>
  <si>
    <t xml:space="preserve">45238-5462</t>
  </si>
  <si>
    <t xml:space="preserve">510024</t>
  </si>
  <si>
    <t xml:space="preserve">510025</t>
  </si>
  <si>
    <t xml:space="preserve">510026</t>
  </si>
  <si>
    <t xml:space="preserve">510027</t>
  </si>
  <si>
    <t xml:space="preserve">307975</t>
  </si>
  <si>
    <t xml:space="preserve">619 Fairbanks Ave</t>
  </si>
  <si>
    <t xml:space="preserve">45205-2249</t>
  </si>
  <si>
    <t xml:space="preserve">383816</t>
  </si>
  <si>
    <t xml:space="preserve">3804</t>
  </si>
  <si>
    <t xml:space="preserve">6200 Hillside Ave</t>
  </si>
  <si>
    <t xml:space="preserve">45233-1350</t>
  </si>
  <si>
    <t xml:space="preserve">Riverside/Sayler park</t>
  </si>
  <si>
    <t xml:space="preserve">383817</t>
  </si>
  <si>
    <t xml:space="preserve">6204 Hillside Ave</t>
  </si>
  <si>
    <t xml:space="preserve">383822</t>
  </si>
  <si>
    <t xml:space="preserve">3807</t>
  </si>
  <si>
    <t xml:space="preserve">6374 Revere Ave</t>
  </si>
  <si>
    <t xml:space="preserve">45233-1377</t>
  </si>
  <si>
    <t xml:space="preserve">Sayler Park</t>
  </si>
  <si>
    <t xml:space="preserve">383823</t>
  </si>
  <si>
    <t xml:space="preserve">6376 Revere Ave</t>
  </si>
  <si>
    <t xml:space="preserve">383824</t>
  </si>
  <si>
    <t xml:space="preserve">6378 Revere Ave</t>
  </si>
  <si>
    <t xml:space="preserve">383825</t>
  </si>
  <si>
    <t xml:space="preserve">6380 Revere Ave</t>
  </si>
  <si>
    <t xml:space="preserve">464630</t>
  </si>
  <si>
    <t xml:space="preserve">7 Timberline Ct</t>
  </si>
  <si>
    <t xml:space="preserve">45002-1243</t>
  </si>
  <si>
    <t xml:space="preserve">402530</t>
  </si>
  <si>
    <t xml:space="preserve">7431 Gracely Dr</t>
  </si>
  <si>
    <t xml:space="preserve">45233-1025</t>
  </si>
  <si>
    <t xml:space="preserve">585816</t>
  </si>
  <si>
    <t xml:space="preserve">5808</t>
  </si>
  <si>
    <t xml:space="preserve">7715 Jandaracres Dr</t>
  </si>
  <si>
    <t xml:space="preserve">45248-2020</t>
  </si>
  <si>
    <t xml:space="preserve">585817</t>
  </si>
  <si>
    <t xml:space="preserve">585818</t>
  </si>
  <si>
    <t xml:space="preserve">585811</t>
  </si>
  <si>
    <t xml:space="preserve">5806</t>
  </si>
  <si>
    <t xml:space="preserve">8 Miami Ave</t>
  </si>
  <si>
    <t xml:space="preserve">45052-0000</t>
  </si>
  <si>
    <t xml:space="preserve">585812</t>
  </si>
  <si>
    <t xml:space="preserve">585813</t>
  </si>
  <si>
    <t xml:space="preserve">402390</t>
  </si>
  <si>
    <t xml:space="preserve">931 Rosemont Ave</t>
  </si>
  <si>
    <t xml:space="preserve">45205-1656</t>
  </si>
  <si>
    <t xml:space="preserve">PROPERTY LISTING:  AMP 206</t>
  </si>
  <si>
    <t xml:space="preserve">PROPERTY MANAGER:  MONICA BOWLES</t>
  </si>
  <si>
    <t xml:space="preserve">PHONE NUMBER: 513.977.5099 ext. 4250</t>
  </si>
  <si>
    <t xml:space="preserve">206-SS Southwest</t>
  </si>
  <si>
    <t xml:space="preserve">402575</t>
  </si>
  <si>
    <t xml:space="preserve">1624 Pulte St</t>
  </si>
  <si>
    <t xml:space="preserve">45225-1929</t>
  </si>
  <si>
    <t xml:space="preserve">North Fairmount/English Woods</t>
  </si>
  <si>
    <t xml:space="preserve">383830</t>
  </si>
  <si>
    <t xml:space="preserve">3810</t>
  </si>
  <si>
    <t xml:space="preserve">1701 Vinton St</t>
  </si>
  <si>
    <t xml:space="preserve">45214-3203</t>
  </si>
  <si>
    <t xml:space="preserve">383831</t>
  </si>
  <si>
    <t xml:space="preserve">1705 Vinton St</t>
  </si>
  <si>
    <t xml:space="preserve">383832</t>
  </si>
  <si>
    <t xml:space="preserve">3811</t>
  </si>
  <si>
    <t xml:space="preserve">1785 Carll St</t>
  </si>
  <si>
    <t xml:space="preserve">45225-1944</t>
  </si>
  <si>
    <t xml:space="preserve">383833</t>
  </si>
  <si>
    <t xml:space="preserve">1791 Carll St</t>
  </si>
  <si>
    <t xml:space="preserve">402548</t>
  </si>
  <si>
    <t xml:space="preserve">1939 Fairmount Ave</t>
  </si>
  <si>
    <t xml:space="preserve">45214-1201</t>
  </si>
  <si>
    <t xml:space="preserve">South Fairmount</t>
  </si>
  <si>
    <t xml:space="preserve">281939</t>
  </si>
  <si>
    <t xml:space="preserve">2801</t>
  </si>
  <si>
    <t xml:space="preserve">1939 Webman Ct</t>
  </si>
  <si>
    <t xml:space="preserve">45223-2400</t>
  </si>
  <si>
    <t xml:space="preserve">South Cumminsville/Millvale</t>
  </si>
  <si>
    <t xml:space="preserve">281940</t>
  </si>
  <si>
    <t xml:space="preserve">2802</t>
  </si>
  <si>
    <t xml:space="preserve">1940 Webman Ct</t>
  </si>
  <si>
    <t xml:space="preserve">45223-2441</t>
  </si>
  <si>
    <t xml:space="preserve">432931</t>
  </si>
  <si>
    <t xml:space="preserve">1960 Sunset Ln</t>
  </si>
  <si>
    <t xml:space="preserve">45238-3112</t>
  </si>
  <si>
    <t xml:space="preserve">281960</t>
  </si>
  <si>
    <t xml:space="preserve">2803</t>
  </si>
  <si>
    <t xml:space="preserve">1960 Webman Ct</t>
  </si>
  <si>
    <t xml:space="preserve">281961</t>
  </si>
  <si>
    <t xml:space="preserve">2804</t>
  </si>
  <si>
    <t xml:space="preserve">1961 Webman Ct</t>
  </si>
  <si>
    <t xml:space="preserve">281966</t>
  </si>
  <si>
    <t xml:space="preserve">2805</t>
  </si>
  <si>
    <t xml:space="preserve">1966 Webman Ct</t>
  </si>
  <si>
    <t xml:space="preserve">281967</t>
  </si>
  <si>
    <t xml:space="preserve">2806</t>
  </si>
  <si>
    <t xml:space="preserve">1967 Webman Ct</t>
  </si>
  <si>
    <t xml:space="preserve">281972</t>
  </si>
  <si>
    <t xml:space="preserve">2807</t>
  </si>
  <si>
    <t xml:space="preserve">1972 Webman Ct</t>
  </si>
  <si>
    <t xml:space="preserve">281973</t>
  </si>
  <si>
    <t xml:space="preserve">2808</t>
  </si>
  <si>
    <t xml:space="preserve">1973 Webman Ct</t>
  </si>
  <si>
    <t xml:space="preserve">281978</t>
  </si>
  <si>
    <t xml:space="preserve">2809</t>
  </si>
  <si>
    <t xml:space="preserve">1978 Webman Ct</t>
  </si>
  <si>
    <t xml:space="preserve">281979</t>
  </si>
  <si>
    <t xml:space="preserve">2810</t>
  </si>
  <si>
    <t xml:space="preserve">1979 Webman Ct</t>
  </si>
  <si>
    <t xml:space="preserve">281985</t>
  </si>
  <si>
    <t xml:space="preserve">2811</t>
  </si>
  <si>
    <t xml:space="preserve">1985 Webman Ct</t>
  </si>
  <si>
    <t xml:space="preserve">402398</t>
  </si>
  <si>
    <t xml:space="preserve">2211 Westwood Northern Blvd</t>
  </si>
  <si>
    <t xml:space="preserve">45225-1402</t>
  </si>
  <si>
    <t xml:space="preserve">Westwood</t>
  </si>
  <si>
    <t xml:space="preserve">402387</t>
  </si>
  <si>
    <t xml:space="preserve">4009</t>
  </si>
  <si>
    <t xml:space="preserve">2215 Westwood Northern Blvd</t>
  </si>
  <si>
    <t xml:space="preserve">402388</t>
  </si>
  <si>
    <t xml:space="preserve">432911</t>
  </si>
  <si>
    <t xml:space="preserve">2360 Brokaw Ave</t>
  </si>
  <si>
    <t xml:space="preserve">45225-1106</t>
  </si>
  <si>
    <t xml:space="preserve">402563</t>
  </si>
  <si>
    <t xml:space="preserve">2371 Baltimore Ave</t>
  </si>
  <si>
    <t xml:space="preserve">45225-1103</t>
  </si>
  <si>
    <t xml:space="preserve">402560</t>
  </si>
  <si>
    <t xml:space="preserve">2444 Homestead Pl</t>
  </si>
  <si>
    <t xml:space="preserve">45211-8108</t>
  </si>
  <si>
    <t xml:space="preserve">307997</t>
  </si>
  <si>
    <t xml:space="preserve">2515 Sarvis Ct</t>
  </si>
  <si>
    <t xml:space="preserve">45214-1129</t>
  </si>
  <si>
    <t xml:space="preserve">383834</t>
  </si>
  <si>
    <t xml:space="preserve">3812</t>
  </si>
  <si>
    <t xml:space="preserve">2519 Bartlett St</t>
  </si>
  <si>
    <t xml:space="preserve">45214-1279</t>
  </si>
  <si>
    <t xml:space="preserve">383835</t>
  </si>
  <si>
    <t xml:space="preserve">2521 Bartlett St</t>
  </si>
  <si>
    <t xml:space="preserve">402540</t>
  </si>
  <si>
    <t xml:space="preserve">2522 Talbott Ave</t>
  </si>
  <si>
    <t xml:space="preserve">45211-8122</t>
  </si>
  <si>
    <t xml:space="preserve">383839</t>
  </si>
  <si>
    <t xml:space="preserve">2566 Saint Leo Pl</t>
  </si>
  <si>
    <t xml:space="preserve">45225-1959</t>
  </si>
  <si>
    <t xml:space="preserve">307971</t>
  </si>
  <si>
    <t xml:space="preserve">2580 Saint Leo Pl</t>
  </si>
  <si>
    <t xml:space="preserve">432909</t>
  </si>
  <si>
    <t xml:space="preserve">4303</t>
  </si>
  <si>
    <t xml:space="preserve">2711 Lafeuille Ave</t>
  </si>
  <si>
    <t xml:space="preserve">45211-8210</t>
  </si>
  <si>
    <t xml:space="preserve">432910</t>
  </si>
  <si>
    <t xml:space="preserve">432907</t>
  </si>
  <si>
    <t xml:space="preserve">4302</t>
  </si>
  <si>
    <t xml:space="preserve">2714 Orland Ave</t>
  </si>
  <si>
    <t xml:space="preserve">45211-8019</t>
  </si>
  <si>
    <t xml:space="preserve">432908</t>
  </si>
  <si>
    <t xml:space="preserve">432933</t>
  </si>
  <si>
    <t xml:space="preserve">2732 Baker Ave</t>
  </si>
  <si>
    <t xml:space="preserve">45211-8102</t>
  </si>
  <si>
    <t xml:space="preserve">432929</t>
  </si>
  <si>
    <t xml:space="preserve">4305</t>
  </si>
  <si>
    <t xml:space="preserve">2753 Montana Ave</t>
  </si>
  <si>
    <t xml:space="preserve">45211-6036</t>
  </si>
  <si>
    <t xml:space="preserve">432930</t>
  </si>
  <si>
    <t xml:space="preserve">307999</t>
  </si>
  <si>
    <t xml:space="preserve">2801 Baker Ave</t>
  </si>
  <si>
    <t xml:space="preserve">45211-8103</t>
  </si>
  <si>
    <t xml:space="preserve">402385</t>
  </si>
  <si>
    <t xml:space="preserve">2808 Shaffer Ave</t>
  </si>
  <si>
    <t xml:space="preserve">45211-7115</t>
  </si>
  <si>
    <t xml:space="preserve">383808</t>
  </si>
  <si>
    <t xml:space="preserve">3801</t>
  </si>
  <si>
    <t xml:space="preserve">2916 Henshaw Ave</t>
  </si>
  <si>
    <t xml:space="preserve">45225-2106</t>
  </si>
  <si>
    <t xml:space="preserve">Camp Washington</t>
  </si>
  <si>
    <t xml:space="preserve">383809</t>
  </si>
  <si>
    <t xml:space="preserve">2918 Henshaw Ave</t>
  </si>
  <si>
    <t xml:space="preserve">402386</t>
  </si>
  <si>
    <t xml:space="preserve">3032 Westknolls Ln</t>
  </si>
  <si>
    <t xml:space="preserve">45211-8029</t>
  </si>
  <si>
    <t xml:space="preserve">402536</t>
  </si>
  <si>
    <t xml:space="preserve">3036 Worthington Ave</t>
  </si>
  <si>
    <t xml:space="preserve">45211-7312</t>
  </si>
  <si>
    <t xml:space="preserve">432914</t>
  </si>
  <si>
    <t xml:space="preserve">3131 Sunshine Ave</t>
  </si>
  <si>
    <t xml:space="preserve">45211-7305</t>
  </si>
  <si>
    <t xml:space="preserve">402359</t>
  </si>
  <si>
    <t xml:space="preserve">4004</t>
  </si>
  <si>
    <t xml:space="preserve">3266 Tulsa Ct</t>
  </si>
  <si>
    <t xml:space="preserve">45238-2123</t>
  </si>
  <si>
    <t xml:space="preserve">402360</t>
  </si>
  <si>
    <t xml:space="preserve">392350</t>
  </si>
  <si>
    <t xml:space="preserve">3312 Ninann Ct</t>
  </si>
  <si>
    <t xml:space="preserve">45211-7530</t>
  </si>
  <si>
    <t xml:space="preserve">585819</t>
  </si>
  <si>
    <t xml:space="preserve">5809</t>
  </si>
  <si>
    <t xml:space="preserve">3629 Woodbine Ave</t>
  </si>
  <si>
    <t xml:space="preserve">45211-4844</t>
  </si>
  <si>
    <t xml:space="preserve">Cheviot</t>
  </si>
  <si>
    <t xml:space="preserve">585820</t>
  </si>
  <si>
    <t xml:space="preserve">464642</t>
  </si>
  <si>
    <t xml:space="preserve">3916 Darwin Ave</t>
  </si>
  <si>
    <t xml:space="preserve">45211-5406</t>
  </si>
  <si>
    <t xml:space="preserve">510034</t>
  </si>
  <si>
    <t xml:space="preserve">5107</t>
  </si>
  <si>
    <t xml:space="preserve">3936 Delmar Ave</t>
  </si>
  <si>
    <t xml:space="preserve">45211-3508</t>
  </si>
  <si>
    <t xml:space="preserve">510035</t>
  </si>
  <si>
    <t xml:space="preserve">570011</t>
  </si>
  <si>
    <t xml:space="preserve">5704</t>
  </si>
  <si>
    <t xml:space="preserve">3936 Ruth Ln</t>
  </si>
  <si>
    <t xml:space="preserve">45211-3307</t>
  </si>
  <si>
    <t xml:space="preserve">570012</t>
  </si>
  <si>
    <t xml:space="preserve">406001</t>
  </si>
  <si>
    <t xml:space="preserve">410 Elizabeth St</t>
  </si>
  <si>
    <t xml:space="preserve">45203-1425</t>
  </si>
  <si>
    <t xml:space="preserve">West End</t>
  </si>
  <si>
    <t xml:space="preserve">510091</t>
  </si>
  <si>
    <t xml:space="preserve">5119</t>
  </si>
  <si>
    <t xml:space="preserve">4112 Trevor Ave</t>
  </si>
  <si>
    <t xml:space="preserve">45211-3434</t>
  </si>
  <si>
    <t xml:space="preserve">510092</t>
  </si>
  <si>
    <t xml:space="preserve">406004</t>
  </si>
  <si>
    <t xml:space="preserve">4033</t>
  </si>
  <si>
    <t xml:space="preserve">412 Chestnut St</t>
  </si>
  <si>
    <t xml:space="preserve">45203-1419</t>
  </si>
  <si>
    <t xml:space="preserve">406005</t>
  </si>
  <si>
    <t xml:space="preserve">414 Chestnut St</t>
  </si>
  <si>
    <t xml:space="preserve">406008</t>
  </si>
  <si>
    <t xml:space="preserve">4035</t>
  </si>
  <si>
    <t xml:space="preserve">423 Clark St</t>
  </si>
  <si>
    <t xml:space="preserve">45203-1440</t>
  </si>
  <si>
    <t xml:space="preserve">406009</t>
  </si>
  <si>
    <t xml:space="preserve">406006</t>
  </si>
  <si>
    <t xml:space="preserve">4034</t>
  </si>
  <si>
    <t xml:space="preserve">424 Chestnut St</t>
  </si>
  <si>
    <t xml:space="preserve">406007</t>
  </si>
  <si>
    <t xml:space="preserve">426 Chestnut St</t>
  </si>
  <si>
    <t xml:space="preserve">570009</t>
  </si>
  <si>
    <t xml:space="preserve">5703</t>
  </si>
  <si>
    <t xml:space="preserve">4261 Marlin Ave</t>
  </si>
  <si>
    <t xml:space="preserve">45211-5355</t>
  </si>
  <si>
    <t xml:space="preserve">570010</t>
  </si>
  <si>
    <t xml:space="preserve">406010</t>
  </si>
  <si>
    <t xml:space="preserve">4036</t>
  </si>
  <si>
    <t xml:space="preserve">427 Ezzard Charles Dr</t>
  </si>
  <si>
    <t xml:space="preserve">45203-1428</t>
  </si>
  <si>
    <t xml:space="preserve">406011</t>
  </si>
  <si>
    <t xml:space="preserve">406002</t>
  </si>
  <si>
    <t xml:space="preserve">4032</t>
  </si>
  <si>
    <t xml:space="preserve">432 Elizabeth St</t>
  </si>
  <si>
    <t xml:space="preserve">406003</t>
  </si>
  <si>
    <t xml:space="preserve">394101</t>
  </si>
  <si>
    <t xml:space="preserve">39P1</t>
  </si>
  <si>
    <t xml:space="preserve">832 Poplar St</t>
  </si>
  <si>
    <t xml:space="preserve">45214-2520</t>
  </si>
  <si>
    <t xml:space="preserve">394102</t>
  </si>
  <si>
    <t xml:space="preserve">834 Poplar St</t>
  </si>
  <si>
    <t xml:space="preserve">394103</t>
  </si>
  <si>
    <t xml:space="preserve">39P2</t>
  </si>
  <si>
    <t xml:space="preserve">836 Poplar St</t>
  </si>
  <si>
    <t xml:space="preserve">394104</t>
  </si>
  <si>
    <t xml:space="preserve">838 Poplar St</t>
  </si>
  <si>
    <t xml:space="preserve">394105</t>
  </si>
  <si>
    <t xml:space="preserve">39P3</t>
  </si>
  <si>
    <t xml:space="preserve">840 Poplar St</t>
  </si>
  <si>
    <t xml:space="preserve">PROPERTY LISTING:  AMP 207</t>
  </si>
  <si>
    <t xml:space="preserve">PROPERTY MANAGER:  GABRIELLE HANES</t>
  </si>
  <si>
    <t xml:space="preserve">207-SS Northwest</t>
  </si>
  <si>
    <t xml:space="preserve">442610</t>
  </si>
  <si>
    <t xml:space="preserve">1077 Wellspring Dr</t>
  </si>
  <si>
    <t xml:space="preserve">45231-3604</t>
  </si>
  <si>
    <t xml:space="preserve">Springfield Township</t>
  </si>
  <si>
    <t xml:space="preserve">442620</t>
  </si>
  <si>
    <t xml:space="preserve">10823 Pleasanthill Dr</t>
  </si>
  <si>
    <t xml:space="preserve">45240-3317</t>
  </si>
  <si>
    <t xml:space="preserve">442631</t>
  </si>
  <si>
    <t xml:space="preserve">11961 Waldon Dr</t>
  </si>
  <si>
    <t xml:space="preserve">45231-1018</t>
  </si>
  <si>
    <t xml:space="preserve">Pleasant Run Farm</t>
  </si>
  <si>
    <t xml:space="preserve">442641</t>
  </si>
  <si>
    <t xml:space="preserve">12096 Spalding Dr</t>
  </si>
  <si>
    <t xml:space="preserve">45231-1045</t>
  </si>
  <si>
    <t xml:space="preserve">454511</t>
  </si>
  <si>
    <t xml:space="preserve">1607 De Armand Ave</t>
  </si>
  <si>
    <t xml:space="preserve">45239-4805</t>
  </si>
  <si>
    <t xml:space="preserve">North College Hill</t>
  </si>
  <si>
    <t xml:space="preserve">442648</t>
  </si>
  <si>
    <t xml:space="preserve">1639 Newbrook Dr</t>
  </si>
  <si>
    <t xml:space="preserve">45231-2309</t>
  </si>
  <si>
    <t xml:space="preserve">510088</t>
  </si>
  <si>
    <t xml:space="preserve">1726 Stevens Ave</t>
  </si>
  <si>
    <t xml:space="preserve">45231-4240</t>
  </si>
  <si>
    <t xml:space="preserve">Mt. Healthy</t>
  </si>
  <si>
    <t xml:space="preserve">570037</t>
  </si>
  <si>
    <t xml:space="preserve">5711</t>
  </si>
  <si>
    <t xml:space="preserve">1801 Waltham Ave</t>
  </si>
  <si>
    <t xml:space="preserve">45239-4918</t>
  </si>
  <si>
    <t xml:space="preserve">570038</t>
  </si>
  <si>
    <t xml:space="preserve">442645</t>
  </si>
  <si>
    <t xml:space="preserve">1951 Sterling Ave</t>
  </si>
  <si>
    <t xml:space="preserve">45239-4716</t>
  </si>
  <si>
    <t xml:space="preserve">454512</t>
  </si>
  <si>
    <t xml:space="preserve">1991 Roosevelt Ave</t>
  </si>
  <si>
    <t xml:space="preserve">45240-3362</t>
  </si>
  <si>
    <t xml:space="preserve">442614</t>
  </si>
  <si>
    <t xml:space="preserve">2048 Mistyhill Dr</t>
  </si>
  <si>
    <t xml:space="preserve">45240-3352</t>
  </si>
  <si>
    <t xml:space="preserve">442626</t>
  </si>
  <si>
    <t xml:space="preserve">212 Whitewater Dr</t>
  </si>
  <si>
    <t xml:space="preserve">45030-1441</t>
  </si>
  <si>
    <t xml:space="preserve">Harrison Township</t>
  </si>
  <si>
    <t xml:space="preserve">442621</t>
  </si>
  <si>
    <t xml:space="preserve">2361 Adams Rd</t>
  </si>
  <si>
    <t xml:space="preserve">45231-2824</t>
  </si>
  <si>
    <t xml:space="preserve">442633</t>
  </si>
  <si>
    <t xml:space="preserve">2470 Impala Dr</t>
  </si>
  <si>
    <t xml:space="preserve">45231-1720</t>
  </si>
  <si>
    <t xml:space="preserve">Colerain Township</t>
  </si>
  <si>
    <t xml:space="preserve">422821</t>
  </si>
  <si>
    <t xml:space="preserve">2550 Wilson Ave</t>
  </si>
  <si>
    <t xml:space="preserve">45231-1332</t>
  </si>
  <si>
    <t xml:space="preserve">510047</t>
  </si>
  <si>
    <t xml:space="preserve">2573 Impala Dr</t>
  </si>
  <si>
    <t xml:space="preserve">45231-1615</t>
  </si>
  <si>
    <t xml:space="preserve">442628</t>
  </si>
  <si>
    <t xml:space="preserve">2602 Ontario St</t>
  </si>
  <si>
    <t xml:space="preserve">45231-2220</t>
  </si>
  <si>
    <t xml:space="preserve">510066</t>
  </si>
  <si>
    <t xml:space="preserve">2730 Mellowbrook Ct</t>
  </si>
  <si>
    <t xml:space="preserve">45239-4241</t>
  </si>
  <si>
    <t xml:space="preserve">454501</t>
  </si>
  <si>
    <t xml:space="preserve">2771 W Galbraith Rd</t>
  </si>
  <si>
    <t xml:space="preserve">45239-4257</t>
  </si>
  <si>
    <t xml:space="preserve">464632</t>
  </si>
  <si>
    <t xml:space="preserve">2786 Petobego Ct</t>
  </si>
  <si>
    <t xml:space="preserve">45251-1729</t>
  </si>
  <si>
    <t xml:space="preserve">510048</t>
  </si>
  <si>
    <t xml:space="preserve">5111</t>
  </si>
  <si>
    <t xml:space="preserve">2832 Jonrose Ave</t>
  </si>
  <si>
    <t xml:space="preserve">45239-5317</t>
  </si>
  <si>
    <t xml:space="preserve">510049</t>
  </si>
  <si>
    <t xml:space="preserve">442609</t>
  </si>
  <si>
    <t xml:space="preserve">2978 Niagara St</t>
  </si>
  <si>
    <t xml:space="preserve">45251-2246</t>
  </si>
  <si>
    <t xml:space="preserve">510097</t>
  </si>
  <si>
    <t xml:space="preserve">303 Weathervane Ln</t>
  </si>
  <si>
    <t xml:space="preserve">45030-1426</t>
  </si>
  <si>
    <t xml:space="preserve">510086</t>
  </si>
  <si>
    <t xml:space="preserve">5118</t>
  </si>
  <si>
    <t xml:space="preserve">3030 Sheldon Ave</t>
  </si>
  <si>
    <t xml:space="preserve">45239-4538</t>
  </si>
  <si>
    <t xml:space="preserve">510087</t>
  </si>
  <si>
    <t xml:space="preserve">442639</t>
  </si>
  <si>
    <t xml:space="preserve">307 Weathervane Ln</t>
  </si>
  <si>
    <t xml:space="preserve">454540</t>
  </si>
  <si>
    <t xml:space="preserve">3086 Hyannis Dr</t>
  </si>
  <si>
    <t xml:space="preserve">45251-2214</t>
  </si>
  <si>
    <t xml:space="preserve">454533</t>
  </si>
  <si>
    <t xml:space="preserve">3108 Lapland Dr</t>
  </si>
  <si>
    <t xml:space="preserve">45239-5409</t>
  </si>
  <si>
    <t xml:space="preserve">570006</t>
  </si>
  <si>
    <t xml:space="preserve">5702</t>
  </si>
  <si>
    <t xml:space="preserve">3128 Blueacres Dr</t>
  </si>
  <si>
    <t xml:space="preserve">45239-6105</t>
  </si>
  <si>
    <t xml:space="preserve">570007</t>
  </si>
  <si>
    <t xml:space="preserve">3130 Blueacres Dr</t>
  </si>
  <si>
    <t xml:space="preserve">570008</t>
  </si>
  <si>
    <t xml:space="preserve">3132 Blueacres Dr</t>
  </si>
  <si>
    <t xml:space="preserve">442616</t>
  </si>
  <si>
    <t xml:space="preserve">3181 Elkhorn Dr</t>
  </si>
  <si>
    <t xml:space="preserve">45251-2208</t>
  </si>
  <si>
    <t xml:space="preserve">585832</t>
  </si>
  <si>
    <t xml:space="preserve">5814</t>
  </si>
  <si>
    <t xml:space="preserve">3209 Harry Lee Ln</t>
  </si>
  <si>
    <t xml:space="preserve">45239-4127</t>
  </si>
  <si>
    <t xml:space="preserve">585833</t>
  </si>
  <si>
    <t xml:space="preserve">510045</t>
  </si>
  <si>
    <t xml:space="preserve">5110</t>
  </si>
  <si>
    <t xml:space="preserve">3234 Harry Lee Ln</t>
  </si>
  <si>
    <t xml:space="preserve">45239-4128</t>
  </si>
  <si>
    <t xml:space="preserve">510046</t>
  </si>
  <si>
    <t xml:space="preserve">510036</t>
  </si>
  <si>
    <t xml:space="preserve">3245 Deshler Dr</t>
  </si>
  <si>
    <t xml:space="preserve">45251-2104</t>
  </si>
  <si>
    <t xml:space="preserve">570017</t>
  </si>
  <si>
    <t xml:space="preserve">5707</t>
  </si>
  <si>
    <t xml:space="preserve">3271 Gayway Ct</t>
  </si>
  <si>
    <t xml:space="preserve">45239-5294</t>
  </si>
  <si>
    <t xml:space="preserve">570018</t>
  </si>
  <si>
    <t xml:space="preserve">570019</t>
  </si>
  <si>
    <t xml:space="preserve">570020</t>
  </si>
  <si>
    <t xml:space="preserve">585830</t>
  </si>
  <si>
    <t xml:space="preserve">5813</t>
  </si>
  <si>
    <t xml:space="preserve">3391 Gayheart Ct</t>
  </si>
  <si>
    <t xml:space="preserve">45239-5222</t>
  </si>
  <si>
    <t xml:space="preserve">585831</t>
  </si>
  <si>
    <t xml:space="preserve">510011</t>
  </si>
  <si>
    <t xml:space="preserve">3531 Blue Rock Rd</t>
  </si>
  <si>
    <t xml:space="preserve">45239-5105</t>
  </si>
  <si>
    <t xml:space="preserve">442640</t>
  </si>
  <si>
    <t xml:space="preserve">3545 Redskin Dr</t>
  </si>
  <si>
    <t xml:space="preserve">45251-1326</t>
  </si>
  <si>
    <t xml:space="preserve">510094</t>
  </si>
  <si>
    <t xml:space="preserve">3782 Vernier Dr</t>
  </si>
  <si>
    <t xml:space="preserve">45251-2433</t>
  </si>
  <si>
    <t xml:space="preserve">510042</t>
  </si>
  <si>
    <t xml:space="preserve">5109</t>
  </si>
  <si>
    <t xml:space="preserve">522 Harrison Ave</t>
  </si>
  <si>
    <t xml:space="preserve">45030-1308</t>
  </si>
  <si>
    <t xml:space="preserve">510043</t>
  </si>
  <si>
    <t xml:space="preserve">454514</t>
  </si>
  <si>
    <t xml:space="preserve">6515 Betts Ave</t>
  </si>
  <si>
    <t xml:space="preserve">45239-4967</t>
  </si>
  <si>
    <t xml:space="preserve">585823</t>
  </si>
  <si>
    <t xml:space="preserve">5811</t>
  </si>
  <si>
    <t xml:space="preserve">6580 Cheviot Rd</t>
  </si>
  <si>
    <t xml:space="preserve">45247-5130</t>
  </si>
  <si>
    <t xml:space="preserve">585824</t>
  </si>
  <si>
    <t xml:space="preserve">454508</t>
  </si>
  <si>
    <t xml:space="preserve">6815 Betts Ave</t>
  </si>
  <si>
    <t xml:space="preserve">45239-4832</t>
  </si>
  <si>
    <t xml:space="preserve">510001</t>
  </si>
  <si>
    <t xml:space="preserve">6850 Acre Dr</t>
  </si>
  <si>
    <t xml:space="preserve">45239-5512</t>
  </si>
  <si>
    <t xml:space="preserve">510008</t>
  </si>
  <si>
    <t xml:space="preserve">7203 Bernard Ave</t>
  </si>
  <si>
    <t xml:space="preserve">45231-5513</t>
  </si>
  <si>
    <t xml:space="preserve">570021</t>
  </si>
  <si>
    <t xml:space="preserve">5708</t>
  </si>
  <si>
    <t xml:space="preserve">7273 Boleyn Dr</t>
  </si>
  <si>
    <t xml:space="preserve">45239-5238</t>
  </si>
  <si>
    <t xml:space="preserve">570022</t>
  </si>
  <si>
    <t xml:space="preserve">570023</t>
  </si>
  <si>
    <t xml:space="preserve">570024</t>
  </si>
  <si>
    <t xml:space="preserve">442623</t>
  </si>
  <si>
    <t xml:space="preserve">780 Crowden Dr</t>
  </si>
  <si>
    <t xml:space="preserve">45224-1306</t>
  </si>
  <si>
    <t xml:space="preserve">510044</t>
  </si>
  <si>
    <t xml:space="preserve">7833 Harrison Ave</t>
  </si>
  <si>
    <t xml:space="preserve">45231-3111</t>
  </si>
  <si>
    <t xml:space="preserve">454516</t>
  </si>
  <si>
    <t xml:space="preserve">8208 Georgianna Dr</t>
  </si>
  <si>
    <t xml:space="preserve">45239-3908</t>
  </si>
  <si>
    <t xml:space="preserve">442629</t>
  </si>
  <si>
    <t xml:space="preserve">8370 Chesswood Dr</t>
  </si>
  <si>
    <t xml:space="preserve">45239-3832</t>
  </si>
  <si>
    <t xml:space="preserve">442646</t>
  </si>
  <si>
    <t xml:space="preserve">849 W Galbraith Rd</t>
  </si>
  <si>
    <t xml:space="preserve">45231-6003</t>
  </si>
  <si>
    <t xml:space="preserve">464606</t>
  </si>
  <si>
    <t xml:space="preserve">8591 Bobolink Ave</t>
  </si>
  <si>
    <t xml:space="preserve">45231-4511</t>
  </si>
  <si>
    <t xml:space="preserve">454523</t>
  </si>
  <si>
    <t xml:space="preserve">8651 Desoto Dr</t>
  </si>
  <si>
    <t xml:space="preserve">45231-4407</t>
  </si>
  <si>
    <t xml:space="preserve">442642</t>
  </si>
  <si>
    <t xml:space="preserve">868 N Hill Ln</t>
  </si>
  <si>
    <t xml:space="preserve">45224-1365</t>
  </si>
  <si>
    <t xml:space="preserve">454505</t>
  </si>
  <si>
    <t xml:space="preserve">8725 Grenada Dr</t>
  </si>
  <si>
    <t xml:space="preserve">45231-4518</t>
  </si>
  <si>
    <t xml:space="preserve">442625</t>
  </si>
  <si>
    <t xml:space="preserve">8801 Balboa Dr</t>
  </si>
  <si>
    <t xml:space="preserve">45231-4530</t>
  </si>
  <si>
    <t xml:space="preserve">442619</t>
  </si>
  <si>
    <t xml:space="preserve">9264 Yorkridge Dr</t>
  </si>
  <si>
    <t xml:space="preserve">45231-3606</t>
  </si>
  <si>
    <t xml:space="preserve">454537</t>
  </si>
  <si>
    <t xml:space="preserve">9312 Rambler Pl</t>
  </si>
  <si>
    <t xml:space="preserve">45231-3354</t>
  </si>
  <si>
    <t xml:space="preserve">454502</t>
  </si>
  <si>
    <t xml:space="preserve">9342 Sherborn Dr</t>
  </si>
  <si>
    <t xml:space="preserve">45231-3628</t>
  </si>
  <si>
    <t xml:space="preserve">442635</t>
  </si>
  <si>
    <t xml:space="preserve">9363 Coogan Dr</t>
  </si>
  <si>
    <t xml:space="preserve">45231-2808</t>
  </si>
  <si>
    <t xml:space="preserve">464633</t>
  </si>
  <si>
    <t xml:space="preserve">9666 Sacramento St</t>
  </si>
  <si>
    <t xml:space="preserve">45231-2234</t>
  </si>
  <si>
    <t xml:space="preserve">442622</t>
  </si>
  <si>
    <t xml:space="preserve">97 Whippoorwill Dr</t>
  </si>
  <si>
    <t xml:space="preserve">45030-1436</t>
  </si>
  <si>
    <t xml:space="preserve">442604</t>
  </si>
  <si>
    <t xml:space="preserve">9713 Crestbrook Dr</t>
  </si>
  <si>
    <t xml:space="preserve">45231-2556</t>
  </si>
  <si>
    <t xml:space="preserve">442608</t>
  </si>
  <si>
    <t xml:space="preserve">9854 Dunraven Dr</t>
  </si>
  <si>
    <t xml:space="preserve">45251-3424</t>
  </si>
  <si>
    <t xml:space="preserve">442634</t>
  </si>
  <si>
    <t xml:space="preserve">9982 Hollis Dr</t>
  </si>
  <si>
    <t xml:space="preserve">45251-1317</t>
  </si>
  <si>
    <t xml:space="preserve">308003</t>
  </si>
  <si>
    <t xml:space="preserve">1196 Cedar Ave</t>
  </si>
  <si>
    <t xml:space="preserve">45224-3004</t>
  </si>
  <si>
    <t xml:space="preserve">308002</t>
  </si>
  <si>
    <t xml:space="preserve">1225 Groesbeck Rd</t>
  </si>
  <si>
    <t xml:space="preserve">45224-3038</t>
  </si>
  <si>
    <t xml:space="preserve">432913</t>
  </si>
  <si>
    <t xml:space="preserve">1404 Cedar Ave</t>
  </si>
  <si>
    <t xml:space="preserve">45224-3024</t>
  </si>
  <si>
    <t xml:space="preserve">402394</t>
  </si>
  <si>
    <t xml:space="preserve">1436 Thompson Heights Ave</t>
  </si>
  <si>
    <t xml:space="preserve">45223-1608</t>
  </si>
  <si>
    <t xml:space="preserve">Northside</t>
  </si>
  <si>
    <t xml:space="preserve">307951</t>
  </si>
  <si>
    <t xml:space="preserve">1440 Thompson Heights Ave</t>
  </si>
  <si>
    <t xml:space="preserve">402558</t>
  </si>
  <si>
    <t xml:space="preserve">1455 Weigold Ave</t>
  </si>
  <si>
    <t xml:space="preserve">45223-1823</t>
  </si>
  <si>
    <t xml:space="preserve">307977</t>
  </si>
  <si>
    <t xml:space="preserve">1573 Spring Lawn Ave</t>
  </si>
  <si>
    <t xml:space="preserve">45223-1639</t>
  </si>
  <si>
    <t xml:space="preserve">402527</t>
  </si>
  <si>
    <t xml:space="preserve">4025</t>
  </si>
  <si>
    <t xml:space="preserve">1652 Westmoreland Ave</t>
  </si>
  <si>
    <t xml:space="preserve">45223-2011</t>
  </si>
  <si>
    <t xml:space="preserve">402528</t>
  </si>
  <si>
    <t xml:space="preserve">307995</t>
  </si>
  <si>
    <t xml:space="preserve">1735 Monterey Ct</t>
  </si>
  <si>
    <t xml:space="preserve">45223-1529</t>
  </si>
  <si>
    <t xml:space="preserve">1986 Alphonse Ln.</t>
  </si>
  <si>
    <t xml:space="preserve">45238-3723</t>
  </si>
  <si>
    <t xml:space="preserve">402543</t>
  </si>
  <si>
    <t xml:space="preserve">4027</t>
  </si>
  <si>
    <t xml:space="preserve">2508 Flanigan Ct</t>
  </si>
  <si>
    <t xml:space="preserve">45239-6502</t>
  </si>
  <si>
    <t xml:space="preserve">Mt. Airy</t>
  </si>
  <si>
    <t xml:space="preserve">402544</t>
  </si>
  <si>
    <t xml:space="preserve">402545</t>
  </si>
  <si>
    <t xml:space="preserve">402381</t>
  </si>
  <si>
    <t xml:space="preserve">4008</t>
  </si>
  <si>
    <t xml:space="preserve">2547 W North Bend Rd</t>
  </si>
  <si>
    <t xml:space="preserve">45239-6849</t>
  </si>
  <si>
    <t xml:space="preserve">402382</t>
  </si>
  <si>
    <t xml:space="preserve">402383</t>
  </si>
  <si>
    <t xml:space="preserve">402384</t>
  </si>
  <si>
    <t xml:space="preserve">402399</t>
  </si>
  <si>
    <t xml:space="preserve">2642 Jessup Rd</t>
  </si>
  <si>
    <t xml:space="preserve">45239-6275</t>
  </si>
  <si>
    <t xml:space="preserve">2818 Jessup Rd.</t>
  </si>
  <si>
    <t xml:space="preserve">45238-385</t>
  </si>
  <si>
    <t xml:space="preserve">2829 Jessup Rd.</t>
  </si>
  <si>
    <t xml:space="preserve">45239-6305</t>
  </si>
  <si>
    <t xml:space="preserve">2864 Welge</t>
  </si>
  <si>
    <t xml:space="preserve">45125-6222</t>
  </si>
  <si>
    <t xml:space="preserve">2882 Blue Rock Rd.</t>
  </si>
  <si>
    <t xml:space="preserve">3163 Goda </t>
  </si>
  <si>
    <t xml:space="preserve">45125-2611</t>
  </si>
  <si>
    <t xml:space="preserve">3333 N. Bend Rd.</t>
  </si>
  <si>
    <t xml:space="preserve">45125-7638</t>
  </si>
  <si>
    <t xml:space="preserve">3362 Greenvalley</t>
  </si>
  <si>
    <t xml:space="preserve">45125-7128</t>
  </si>
  <si>
    <t xml:space="preserve">464631</t>
  </si>
  <si>
    <t xml:space="preserve">3427 Tallahassee Dr</t>
  </si>
  <si>
    <t xml:space="preserve">45239-7146</t>
  </si>
  <si>
    <t xml:space="preserve">3549 Epley Rd.</t>
  </si>
  <si>
    <t xml:space="preserve">660054</t>
  </si>
  <si>
    <t xml:space="preserve">6612</t>
  </si>
  <si>
    <t xml:space="preserve">36 Anderson Ferry Road</t>
  </si>
  <si>
    <t xml:space="preserve">1-12</t>
  </si>
  <si>
    <t xml:space="preserve">45238-5919</t>
  </si>
  <si>
    <t xml:space="preserve">530003</t>
  </si>
  <si>
    <t xml:space="preserve">5302</t>
  </si>
  <si>
    <t xml:space="preserve">3703 Ridgedale Dr</t>
  </si>
  <si>
    <t xml:space="preserve">45247-6944</t>
  </si>
  <si>
    <t xml:space="preserve">530004</t>
  </si>
  <si>
    <t xml:space="preserve">3920 Florence</t>
  </si>
  <si>
    <t xml:space="preserve">3940 Raceview Ave.</t>
  </si>
  <si>
    <t xml:space="preserve">402392</t>
  </si>
  <si>
    <t xml:space="preserve">4010</t>
  </si>
  <si>
    <t xml:space="preserve">4166 Apple St</t>
  </si>
  <si>
    <t xml:space="preserve">45223-2202</t>
  </si>
  <si>
    <t xml:space="preserve">402393</t>
  </si>
  <si>
    <t xml:space="preserve">402556</t>
  </si>
  <si>
    <t xml:space="preserve">4168 Pitts Ave</t>
  </si>
  <si>
    <t xml:space="preserve">45223-2217</t>
  </si>
  <si>
    <t xml:space="preserve">383802</t>
  </si>
  <si>
    <t xml:space="preserve">4217 Langland St</t>
  </si>
  <si>
    <t xml:space="preserve">45223-2107</t>
  </si>
  <si>
    <t xml:space="preserve">432905</t>
  </si>
  <si>
    <t xml:space="preserve">4224 Chambers St</t>
  </si>
  <si>
    <t xml:space="preserve">45223-1826</t>
  </si>
  <si>
    <t xml:space="preserve">402538</t>
  </si>
  <si>
    <t xml:space="preserve">4248 Florida Ave</t>
  </si>
  <si>
    <t xml:space="preserve">45223-2025</t>
  </si>
  <si>
    <t xml:space="preserve">402571</t>
  </si>
  <si>
    <t xml:space="preserve">4249 Williamson Pl</t>
  </si>
  <si>
    <t xml:space="preserve">45223-2111</t>
  </si>
  <si>
    <t xml:space="preserve">307996</t>
  </si>
  <si>
    <t xml:space="preserve">4250 Colerain Ave</t>
  </si>
  <si>
    <t xml:space="preserve">45223-1965</t>
  </si>
  <si>
    <t xml:space="preserve">307998</t>
  </si>
  <si>
    <t xml:space="preserve">4637 Ashtree Dr</t>
  </si>
  <si>
    <t xml:space="preserve">45223-1512</t>
  </si>
  <si>
    <t xml:space="preserve">307978</t>
  </si>
  <si>
    <t xml:space="preserve">4671 Ashtree Dr</t>
  </si>
  <si>
    <t xml:space="preserve">45223-1554</t>
  </si>
  <si>
    <t xml:space="preserve">432941</t>
  </si>
  <si>
    <t xml:space="preserve">4307</t>
  </si>
  <si>
    <t xml:space="preserve">5142 Hawaiian Ter</t>
  </si>
  <si>
    <t xml:space="preserve">45223-1108</t>
  </si>
  <si>
    <t xml:space="preserve">432942</t>
  </si>
  <si>
    <t xml:space="preserve">5144 Hawaiian Ter</t>
  </si>
  <si>
    <t xml:space="preserve">432943</t>
  </si>
  <si>
    <t xml:space="preserve">5146 Hawaiian Ter</t>
  </si>
  <si>
    <t xml:space="preserve">432944</t>
  </si>
  <si>
    <t xml:space="preserve">5148 Hawaiian Ter</t>
  </si>
  <si>
    <t xml:space="preserve">432945</t>
  </si>
  <si>
    <t xml:space="preserve">5160 Sidney</t>
  </si>
  <si>
    <t xml:space="preserve">45238-3751</t>
  </si>
  <si>
    <t xml:space="preserve">5232 Ralph Ave.</t>
  </si>
  <si>
    <t xml:space="preserve">5721 Cheviot Ave.</t>
  </si>
  <si>
    <t xml:space="preserve">45247-7093</t>
  </si>
  <si>
    <t xml:space="preserve">432940</t>
  </si>
  <si>
    <t xml:space="preserve">5328 Colerain Ave</t>
  </si>
  <si>
    <t xml:space="preserve">45223-1010</t>
  </si>
  <si>
    <t xml:space="preserve">307979</t>
  </si>
  <si>
    <t xml:space="preserve">5737 Kiefer Ct</t>
  </si>
  <si>
    <t xml:space="preserve">45224-2713</t>
  </si>
  <si>
    <t xml:space="preserve">464637</t>
  </si>
  <si>
    <t xml:space="preserve">4602</t>
  </si>
  <si>
    <t xml:space="preserve">5745 Cheviot Rd</t>
  </si>
  <si>
    <t xml:space="preserve">45247-7007</t>
  </si>
  <si>
    <t xml:space="preserve">464638</t>
  </si>
  <si>
    <t xml:space="preserve">307973</t>
  </si>
  <si>
    <t xml:space="preserve">5819 Argus Rd</t>
  </si>
  <si>
    <t xml:space="preserve">45224-3203</t>
  </si>
  <si>
    <t xml:space="preserve">402531</t>
  </si>
  <si>
    <t xml:space="preserve">4026</t>
  </si>
  <si>
    <t xml:space="preserve">5871 Monfort Hills Ave</t>
  </si>
  <si>
    <t xml:space="preserve">45239-6503</t>
  </si>
  <si>
    <t xml:space="preserve">402532</t>
  </si>
  <si>
    <t xml:space="preserve">6032 Musketeer</t>
  </si>
  <si>
    <t xml:space="preserve">45125-3035</t>
  </si>
  <si>
    <t xml:space="preserve">402373</t>
  </si>
  <si>
    <t xml:space="preserve">4006</t>
  </si>
  <si>
    <t xml:space="preserve">6090 Belmont Ave</t>
  </si>
  <si>
    <t xml:space="preserve">45224-2379</t>
  </si>
  <si>
    <t xml:space="preserve">402374</t>
  </si>
  <si>
    <t xml:space="preserve">402375</t>
  </si>
  <si>
    <t xml:space="preserve">402376</t>
  </si>
  <si>
    <t xml:space="preserve">402377</t>
  </si>
  <si>
    <t xml:space="preserve">4007</t>
  </si>
  <si>
    <t xml:space="preserve">6092 Belmont Ave</t>
  </si>
  <si>
    <t xml:space="preserve">45224-2380</t>
  </si>
  <si>
    <t xml:space="preserve">402378</t>
  </si>
  <si>
    <t xml:space="preserve">402379</t>
  </si>
  <si>
    <t xml:space="preserve">402380</t>
  </si>
  <si>
    <t xml:space="preserve">402529</t>
  </si>
  <si>
    <t xml:space="preserve">6606 Daly Rd</t>
  </si>
  <si>
    <t xml:space="preserve">45224-1505</t>
  </si>
  <si>
    <t xml:space="preserve">585825</t>
  </si>
  <si>
    <t xml:space="preserve">5812</t>
  </si>
  <si>
    <t xml:space="preserve">6614 Cheviot Rd</t>
  </si>
  <si>
    <t xml:space="preserve">45247-5157</t>
  </si>
  <si>
    <t xml:space="preserve">rear load truck</t>
  </si>
  <si>
    <t xml:space="preserve">585826</t>
  </si>
  <si>
    <t xml:space="preserve">585827</t>
  </si>
  <si>
    <t xml:space="preserve">585828</t>
  </si>
  <si>
    <t xml:space="preserve">585829</t>
  </si>
  <si>
    <t xml:space="preserve">PROPERTY LISTING:  AMP 208</t>
  </si>
  <si>
    <t xml:space="preserve">208-SS Avondale/Walnut Hills</t>
  </si>
  <si>
    <t xml:space="preserve">297851</t>
  </si>
  <si>
    <t xml:space="preserve">2901</t>
  </si>
  <si>
    <t xml:space="preserve">100 Rion Ln</t>
  </si>
  <si>
    <t xml:space="preserve">45217-1918</t>
  </si>
  <si>
    <t xml:space="preserve">Avondale</t>
  </si>
  <si>
    <t xml:space="preserve">297852</t>
  </si>
  <si>
    <t xml:space="preserve">101 Rion Ln</t>
  </si>
  <si>
    <t xml:space="preserve">45217-1917</t>
  </si>
  <si>
    <t xml:space="preserve">297853</t>
  </si>
  <si>
    <t xml:space="preserve">102 Rion Ln</t>
  </si>
  <si>
    <t xml:space="preserve">297854</t>
  </si>
  <si>
    <t xml:space="preserve">103 Rion Ln</t>
  </si>
  <si>
    <t xml:space="preserve">297855</t>
  </si>
  <si>
    <t xml:space="preserve">2902</t>
  </si>
  <si>
    <t xml:space="preserve">104 Rion Ln</t>
  </si>
  <si>
    <t xml:space="preserve">297856</t>
  </si>
  <si>
    <t xml:space="preserve">105 Rion Ln</t>
  </si>
  <si>
    <t xml:space="preserve">297857</t>
  </si>
  <si>
    <t xml:space="preserve">106 Rion Ln</t>
  </si>
  <si>
    <t xml:space="preserve">297858</t>
  </si>
  <si>
    <t xml:space="preserve">107 Rion Ln</t>
  </si>
  <si>
    <t xml:space="preserve">297859</t>
  </si>
  <si>
    <t xml:space="preserve">2903</t>
  </si>
  <si>
    <t xml:space="preserve">108 Rion Ln</t>
  </si>
  <si>
    <t xml:space="preserve">297860</t>
  </si>
  <si>
    <t xml:space="preserve">109 Rion Ln</t>
  </si>
  <si>
    <t xml:space="preserve">297861</t>
  </si>
  <si>
    <t xml:space="preserve">110 Rion Ln</t>
  </si>
  <si>
    <t xml:space="preserve">297862</t>
  </si>
  <si>
    <t xml:space="preserve">111 Rion Ln</t>
  </si>
  <si>
    <t xml:space="preserve">297863</t>
  </si>
  <si>
    <t xml:space="preserve">2911</t>
  </si>
  <si>
    <t xml:space="preserve">112 Rion Ln</t>
  </si>
  <si>
    <t xml:space="preserve">297864</t>
  </si>
  <si>
    <t xml:space="preserve">113 Rion Ln</t>
  </si>
  <si>
    <t xml:space="preserve">297865</t>
  </si>
  <si>
    <t xml:space="preserve">114 Rion Ln</t>
  </si>
  <si>
    <t xml:space="preserve">297866</t>
  </si>
  <si>
    <t xml:space="preserve">115 Rion Ln</t>
  </si>
  <si>
    <t xml:space="preserve">297867</t>
  </si>
  <si>
    <t xml:space="preserve">116 Rion Ln</t>
  </si>
  <si>
    <t xml:space="preserve">297868</t>
  </si>
  <si>
    <t xml:space="preserve">2910</t>
  </si>
  <si>
    <t xml:space="preserve">117 Rion Ln</t>
  </si>
  <si>
    <t xml:space="preserve">297869</t>
  </si>
  <si>
    <t xml:space="preserve">118 Rion Ln</t>
  </si>
  <si>
    <t xml:space="preserve">297870</t>
  </si>
  <si>
    <t xml:space="preserve">119 Rion Ln</t>
  </si>
  <si>
    <t xml:space="preserve">402503</t>
  </si>
  <si>
    <t xml:space="preserve">4018</t>
  </si>
  <si>
    <t xml:space="preserve">12 Washington Ter</t>
  </si>
  <si>
    <t xml:space="preserve">45206-1070</t>
  </si>
  <si>
    <t xml:space="preserve">297871</t>
  </si>
  <si>
    <t xml:space="preserve">2909</t>
  </si>
  <si>
    <t xml:space="preserve">120 Rion Ln</t>
  </si>
  <si>
    <t xml:space="preserve">297872</t>
  </si>
  <si>
    <t xml:space="preserve">121 Rion Ln</t>
  </si>
  <si>
    <t xml:space="preserve">297873</t>
  </si>
  <si>
    <t xml:space="preserve">122 Rion Ln</t>
  </si>
  <si>
    <t xml:space="preserve">237301</t>
  </si>
  <si>
    <t xml:space="preserve">2305</t>
  </si>
  <si>
    <t xml:space="preserve">123 Forest Ave</t>
  </si>
  <si>
    <t xml:space="preserve">45220-1364</t>
  </si>
  <si>
    <t xml:space="preserve">297874</t>
  </si>
  <si>
    <t xml:space="preserve">2908</t>
  </si>
  <si>
    <t xml:space="preserve">123 Rion Ln</t>
  </si>
  <si>
    <t xml:space="preserve">297875</t>
  </si>
  <si>
    <t xml:space="preserve">124 Rion Ln</t>
  </si>
  <si>
    <t xml:space="preserve">297876</t>
  </si>
  <si>
    <t xml:space="preserve">125 Rion Ln</t>
  </si>
  <si>
    <t xml:space="preserve">237308</t>
  </si>
  <si>
    <t xml:space="preserve">2314</t>
  </si>
  <si>
    <t xml:space="preserve">126 E University Ave</t>
  </si>
  <si>
    <t xml:space="preserve">45219-2127</t>
  </si>
  <si>
    <t xml:space="preserve">Corryville</t>
  </si>
  <si>
    <t xml:space="preserve">297877</t>
  </si>
  <si>
    <t xml:space="preserve">2907</t>
  </si>
  <si>
    <t xml:space="preserve">126 Rion Ln</t>
  </si>
  <si>
    <t xml:space="preserve">297878</t>
  </si>
  <si>
    <t xml:space="preserve">127 Rion Ln</t>
  </si>
  <si>
    <t xml:space="preserve">297879</t>
  </si>
  <si>
    <t xml:space="preserve">128 Rion Ln</t>
  </si>
  <si>
    <t xml:space="preserve">297880</t>
  </si>
  <si>
    <t xml:space="preserve">2906</t>
  </si>
  <si>
    <t xml:space="preserve">129 Rion Ln</t>
  </si>
  <si>
    <t xml:space="preserve">297881</t>
  </si>
  <si>
    <t xml:space="preserve">130 Rion Ln</t>
  </si>
  <si>
    <t xml:space="preserve">297882</t>
  </si>
  <si>
    <t xml:space="preserve">131 Rion Ln</t>
  </si>
  <si>
    <t xml:space="preserve">297883</t>
  </si>
  <si>
    <t xml:space="preserve">2905</t>
  </si>
  <si>
    <t xml:space="preserve">132 Rion Ln</t>
  </si>
  <si>
    <t xml:space="preserve">297884</t>
  </si>
  <si>
    <t xml:space="preserve">133 Rion Ln</t>
  </si>
  <si>
    <t xml:space="preserve">297885</t>
  </si>
  <si>
    <t xml:space="preserve">134 Rion Ln</t>
  </si>
  <si>
    <t xml:space="preserve">297886</t>
  </si>
  <si>
    <t xml:space="preserve">135 Rion Ln</t>
  </si>
  <si>
    <t xml:space="preserve">297887</t>
  </si>
  <si>
    <t xml:space="preserve">2904</t>
  </si>
  <si>
    <t xml:space="preserve">136 Rion Ln</t>
  </si>
  <si>
    <t xml:space="preserve">297888</t>
  </si>
  <si>
    <t xml:space="preserve">137 Rion Ln</t>
  </si>
  <si>
    <t xml:space="preserve">297889</t>
  </si>
  <si>
    <t xml:space="preserve">138 Rion Ln</t>
  </si>
  <si>
    <t xml:space="preserve">297890</t>
  </si>
  <si>
    <t xml:space="preserve">139 Rion Ln</t>
  </si>
  <si>
    <t xml:space="preserve">402504</t>
  </si>
  <si>
    <t xml:space="preserve">14 Washington Ter</t>
  </si>
  <si>
    <t xml:space="preserve">14</t>
  </si>
  <si>
    <t xml:space="preserve">402500</t>
  </si>
  <si>
    <t xml:space="preserve">4017</t>
  </si>
  <si>
    <t xml:space="preserve">2 Washington Ter</t>
  </si>
  <si>
    <t xml:space="preserve">402505</t>
  </si>
  <si>
    <t xml:space="preserve">4019</t>
  </si>
  <si>
    <t xml:space="preserve">20 Washington Ter</t>
  </si>
  <si>
    <t xml:space="preserve">20</t>
  </si>
  <si>
    <t xml:space="preserve">401021</t>
  </si>
  <si>
    <t xml:space="preserve">4001</t>
  </si>
  <si>
    <t xml:space="preserve">2106 Sinton Ave</t>
  </si>
  <si>
    <t xml:space="preserve">45206-3098</t>
  </si>
  <si>
    <t xml:space="preserve">401022</t>
  </si>
  <si>
    <t xml:space="preserve">401023</t>
  </si>
  <si>
    <t xml:space="preserve">401024</t>
  </si>
  <si>
    <t xml:space="preserve">401025</t>
  </si>
  <si>
    <t xml:space="preserve">45206-2539</t>
  </si>
  <si>
    <t xml:space="preserve">401026</t>
  </si>
  <si>
    <t xml:space="preserve">401027</t>
  </si>
  <si>
    <t xml:space="preserve">401028</t>
  </si>
  <si>
    <t xml:space="preserve">401035</t>
  </si>
  <si>
    <t xml:space="preserve">310</t>
  </si>
  <si>
    <t xml:space="preserve">45206-2540</t>
  </si>
  <si>
    <t xml:space="preserve">401037</t>
  </si>
  <si>
    <t xml:space="preserve">309</t>
  </si>
  <si>
    <t xml:space="preserve">401039</t>
  </si>
  <si>
    <t xml:space="preserve">311</t>
  </si>
  <si>
    <t xml:space="preserve">401040</t>
  </si>
  <si>
    <t xml:space="preserve">312</t>
  </si>
  <si>
    <t xml:space="preserve">401041</t>
  </si>
  <si>
    <t xml:space="preserve">313</t>
  </si>
  <si>
    <t xml:space="preserve">45206-2554</t>
  </si>
  <si>
    <t xml:space="preserve">401042</t>
  </si>
  <si>
    <t xml:space="preserve">314</t>
  </si>
  <si>
    <t xml:space="preserve">401043</t>
  </si>
  <si>
    <t xml:space="preserve">315</t>
  </si>
  <si>
    <t xml:space="preserve">401044</t>
  </si>
  <si>
    <t xml:space="preserve">316</t>
  </si>
  <si>
    <t xml:space="preserve">402562</t>
  </si>
  <si>
    <t xml:space="preserve">22 Glenwood Ave</t>
  </si>
  <si>
    <t xml:space="preserve">45217-2108</t>
  </si>
  <si>
    <t xml:space="preserve">402506</t>
  </si>
  <si>
    <t xml:space="preserve">22 Washington Ter</t>
  </si>
  <si>
    <t xml:space="preserve">22</t>
  </si>
  <si>
    <t xml:space="preserve">402507</t>
  </si>
  <si>
    <t xml:space="preserve">24 Washington Ter</t>
  </si>
  <si>
    <t xml:space="preserve">24</t>
  </si>
  <si>
    <t xml:space="preserve">402508</t>
  </si>
  <si>
    <t xml:space="preserve">26 Washington Ter</t>
  </si>
  <si>
    <t xml:space="preserve">26</t>
  </si>
  <si>
    <t xml:space="preserve">163058</t>
  </si>
  <si>
    <t xml:space="preserve">1610</t>
  </si>
  <si>
    <t xml:space="preserve">3010 Mathers St</t>
  </si>
  <si>
    <t xml:space="preserve">3058</t>
  </si>
  <si>
    <t xml:space="preserve">45206-1033</t>
  </si>
  <si>
    <t xml:space="preserve">163057</t>
  </si>
  <si>
    <t xml:space="preserve">3012 Mathers St</t>
  </si>
  <si>
    <t xml:space="preserve">3057</t>
  </si>
  <si>
    <t xml:space="preserve">163056</t>
  </si>
  <si>
    <t xml:space="preserve">3014 Mathers St</t>
  </si>
  <si>
    <t xml:space="preserve">3056</t>
  </si>
  <si>
    <t xml:space="preserve">163055</t>
  </si>
  <si>
    <t xml:space="preserve">3016 Mathers St</t>
  </si>
  <si>
    <t xml:space="preserve">3055</t>
  </si>
  <si>
    <t xml:space="preserve">163054</t>
  </si>
  <si>
    <t xml:space="preserve">3018 Mathers St</t>
  </si>
  <si>
    <t xml:space="preserve">3054</t>
  </si>
  <si>
    <t xml:space="preserve">163053</t>
  </si>
  <si>
    <t xml:space="preserve">3020 Mathers St</t>
  </si>
  <si>
    <t xml:space="preserve">3053</t>
  </si>
  <si>
    <t xml:space="preserve">163052</t>
  </si>
  <si>
    <t xml:space="preserve">1609</t>
  </si>
  <si>
    <t xml:space="preserve">3022 Mathers St</t>
  </si>
  <si>
    <t xml:space="preserve">3052</t>
  </si>
  <si>
    <t xml:space="preserve">163051</t>
  </si>
  <si>
    <t xml:space="preserve">3024 Mathers St</t>
  </si>
  <si>
    <t xml:space="preserve">3051</t>
  </si>
  <si>
    <t xml:space="preserve">163050</t>
  </si>
  <si>
    <t xml:space="preserve">3026 Mathers St</t>
  </si>
  <si>
    <t xml:space="preserve">3050</t>
  </si>
  <si>
    <t xml:space="preserve">163049</t>
  </si>
  <si>
    <t xml:space="preserve">3028 Mathers St</t>
  </si>
  <si>
    <t xml:space="preserve">3049</t>
  </si>
  <si>
    <t xml:space="preserve">163048</t>
  </si>
  <si>
    <t xml:space="preserve">1608</t>
  </si>
  <si>
    <t xml:space="preserve">3030 Mathers St</t>
  </si>
  <si>
    <t xml:space="preserve">3048</t>
  </si>
  <si>
    <t xml:space="preserve">163047</t>
  </si>
  <si>
    <t xml:space="preserve">3032 Mathers St</t>
  </si>
  <si>
    <t xml:space="preserve">3047</t>
  </si>
  <si>
    <t xml:space="preserve">163046</t>
  </si>
  <si>
    <t xml:space="preserve">3034 Mathers St</t>
  </si>
  <si>
    <t xml:space="preserve">3046</t>
  </si>
  <si>
    <t xml:space="preserve">163042</t>
  </si>
  <si>
    <t xml:space="preserve">1607</t>
  </si>
  <si>
    <t xml:space="preserve">3035 Walters St</t>
  </si>
  <si>
    <t xml:space="preserve">3042</t>
  </si>
  <si>
    <t xml:space="preserve">45206-1039</t>
  </si>
  <si>
    <t xml:space="preserve">163045</t>
  </si>
  <si>
    <t xml:space="preserve">3036 Mathers St</t>
  </si>
  <si>
    <t xml:space="preserve">3045</t>
  </si>
  <si>
    <t xml:space="preserve">163041</t>
  </si>
  <si>
    <t xml:space="preserve">3037 Walters St</t>
  </si>
  <si>
    <t xml:space="preserve">3041</t>
  </si>
  <si>
    <t xml:space="preserve">163044</t>
  </si>
  <si>
    <t xml:space="preserve">3038 Mathers St</t>
  </si>
  <si>
    <t xml:space="preserve">3044</t>
  </si>
  <si>
    <t xml:space="preserve">163040</t>
  </si>
  <si>
    <t xml:space="preserve">3039 Walters St</t>
  </si>
  <si>
    <t xml:space="preserve">3040</t>
  </si>
  <si>
    <t xml:space="preserve">163043</t>
  </si>
  <si>
    <t xml:space="preserve">3040 Mathers St</t>
  </si>
  <si>
    <t xml:space="preserve">3043</t>
  </si>
  <si>
    <t xml:space="preserve">163039</t>
  </si>
  <si>
    <t xml:space="preserve">3041 Walters St</t>
  </si>
  <si>
    <t xml:space="preserve">3039</t>
  </si>
  <si>
    <t xml:space="preserve">163023</t>
  </si>
  <si>
    <t xml:space="preserve">1603</t>
  </si>
  <si>
    <t xml:space="preserve">3042 Mathers St</t>
  </si>
  <si>
    <t xml:space="preserve">3023</t>
  </si>
  <si>
    <t xml:space="preserve">45206-1025</t>
  </si>
  <si>
    <t xml:space="preserve">163024</t>
  </si>
  <si>
    <t xml:space="preserve">3024</t>
  </si>
  <si>
    <t xml:space="preserve">163021</t>
  </si>
  <si>
    <t xml:space="preserve">3044 Mathers St</t>
  </si>
  <si>
    <t xml:space="preserve">3021</t>
  </si>
  <si>
    <t xml:space="preserve">163022</t>
  </si>
  <si>
    <t xml:space="preserve">3022</t>
  </si>
  <si>
    <t xml:space="preserve">163038</t>
  </si>
  <si>
    <t xml:space="preserve">1606</t>
  </si>
  <si>
    <t xml:space="preserve">3045 Walters St</t>
  </si>
  <si>
    <t xml:space="preserve">3038</t>
  </si>
  <si>
    <t xml:space="preserve">163019</t>
  </si>
  <si>
    <t xml:space="preserve">3046 Mathers St</t>
  </si>
  <si>
    <t xml:space="preserve">3019</t>
  </si>
  <si>
    <t xml:space="preserve">163020</t>
  </si>
  <si>
    <t xml:space="preserve">3020</t>
  </si>
  <si>
    <t xml:space="preserve">163037</t>
  </si>
  <si>
    <t xml:space="preserve">3047 Walters St</t>
  </si>
  <si>
    <t xml:space="preserve">3037</t>
  </si>
  <si>
    <t xml:space="preserve">163017</t>
  </si>
  <si>
    <t xml:space="preserve">3048 Mathers St</t>
  </si>
  <si>
    <t xml:space="preserve">3017</t>
  </si>
  <si>
    <t xml:space="preserve">163018</t>
  </si>
  <si>
    <t xml:space="preserve">3018</t>
  </si>
  <si>
    <t xml:space="preserve">163036</t>
  </si>
  <si>
    <t xml:space="preserve">3049 Walters St</t>
  </si>
  <si>
    <t xml:space="preserve">3036</t>
  </si>
  <si>
    <t xml:space="preserve">163015</t>
  </si>
  <si>
    <t xml:space="preserve">1602</t>
  </si>
  <si>
    <t xml:space="preserve">3050 Mathers St</t>
  </si>
  <si>
    <t xml:space="preserve">3015</t>
  </si>
  <si>
    <t xml:space="preserve">163016</t>
  </si>
  <si>
    <t xml:space="preserve">3016</t>
  </si>
  <si>
    <t xml:space="preserve">163035</t>
  </si>
  <si>
    <t xml:space="preserve">3051 Walters St</t>
  </si>
  <si>
    <t xml:space="preserve">3035</t>
  </si>
  <si>
    <t xml:space="preserve">163013</t>
  </si>
  <si>
    <t xml:space="preserve">3052 Mathers St</t>
  </si>
  <si>
    <t xml:space="preserve">3013</t>
  </si>
  <si>
    <t xml:space="preserve">163014</t>
  </si>
  <si>
    <t xml:space="preserve">3014</t>
  </si>
  <si>
    <t xml:space="preserve">163034</t>
  </si>
  <si>
    <t xml:space="preserve">3053 Walters St</t>
  </si>
  <si>
    <t xml:space="preserve">3034</t>
  </si>
  <si>
    <t xml:space="preserve">3054-3065 Mathers St.</t>
  </si>
  <si>
    <t xml:space="preserve">(2) 6CY</t>
  </si>
  <si>
    <t xml:space="preserve">quoted non compacted</t>
  </si>
  <si>
    <t xml:space="preserve">163011</t>
  </si>
  <si>
    <t xml:space="preserve">3054 Mathers St</t>
  </si>
  <si>
    <t xml:space="preserve">3011</t>
  </si>
  <si>
    <t xml:space="preserve">163012</t>
  </si>
  <si>
    <t xml:space="preserve">3012</t>
  </si>
  <si>
    <t xml:space="preserve">163033</t>
  </si>
  <si>
    <t xml:space="preserve">3055 Walters St</t>
  </si>
  <si>
    <t xml:space="preserve">3033</t>
  </si>
  <si>
    <t xml:space="preserve">163009</t>
  </si>
  <si>
    <t xml:space="preserve">3056 Mathers St</t>
  </si>
  <si>
    <t xml:space="preserve">3009</t>
  </si>
  <si>
    <t xml:space="preserve">163010</t>
  </si>
  <si>
    <t xml:space="preserve">3010</t>
  </si>
  <si>
    <t xml:space="preserve">163032</t>
  </si>
  <si>
    <t xml:space="preserve">1605</t>
  </si>
  <si>
    <t xml:space="preserve">3057 Walters St</t>
  </si>
  <si>
    <t xml:space="preserve">3032</t>
  </si>
  <si>
    <t xml:space="preserve">163007</t>
  </si>
  <si>
    <t xml:space="preserve">3058 Mathers St</t>
  </si>
  <si>
    <t xml:space="preserve">3007</t>
  </si>
  <si>
    <t xml:space="preserve">163008</t>
  </si>
  <si>
    <t xml:space="preserve">3008</t>
  </si>
  <si>
    <t xml:space="preserve">163031</t>
  </si>
  <si>
    <t xml:space="preserve">3059 Walters St</t>
  </si>
  <si>
    <t xml:space="preserve">3031</t>
  </si>
  <si>
    <t xml:space="preserve">163005</t>
  </si>
  <si>
    <t xml:space="preserve">3060 Mathers St</t>
  </si>
  <si>
    <t xml:space="preserve">3005</t>
  </si>
  <si>
    <t xml:space="preserve">163006</t>
  </si>
  <si>
    <t xml:space="preserve">3006</t>
  </si>
  <si>
    <t xml:space="preserve">163030</t>
  </si>
  <si>
    <t xml:space="preserve">3061 Walters St</t>
  </si>
  <si>
    <t xml:space="preserve">3030</t>
  </si>
  <si>
    <t xml:space="preserve">163003</t>
  </si>
  <si>
    <t xml:space="preserve">1601</t>
  </si>
  <si>
    <t xml:space="preserve">3062 Mathers St</t>
  </si>
  <si>
    <t xml:space="preserve">163004</t>
  </si>
  <si>
    <t xml:space="preserve">163029</t>
  </si>
  <si>
    <t xml:space="preserve">3063 Walters St</t>
  </si>
  <si>
    <t xml:space="preserve">3029</t>
  </si>
  <si>
    <t xml:space="preserve">163001</t>
  </si>
  <si>
    <t xml:space="preserve">3064 Mathers St</t>
  </si>
  <si>
    <t xml:space="preserve">163002</t>
  </si>
  <si>
    <t xml:space="preserve">163025</t>
  </si>
  <si>
    <t xml:space="preserve">1604</t>
  </si>
  <si>
    <t xml:space="preserve">3065 Walters St</t>
  </si>
  <si>
    <t xml:space="preserve">3025</t>
  </si>
  <si>
    <t xml:space="preserve">163026</t>
  </si>
  <si>
    <t xml:space="preserve">3067 Walters St</t>
  </si>
  <si>
    <t xml:space="preserve">3026</t>
  </si>
  <si>
    <t xml:space="preserve">163027</t>
  </si>
  <si>
    <t xml:space="preserve">3069 Walters St</t>
  </si>
  <si>
    <t xml:space="preserve">3027</t>
  </si>
  <si>
    <t xml:space="preserve">163028</t>
  </si>
  <si>
    <t xml:space="preserve">3071 Walters St</t>
  </si>
  <si>
    <t xml:space="preserve">3028</t>
  </si>
  <si>
    <t xml:space="preserve">402509</t>
  </si>
  <si>
    <t xml:space="preserve">4020</t>
  </si>
  <si>
    <t xml:space="preserve">32 Washington Ter</t>
  </si>
  <si>
    <t xml:space="preserve">32</t>
  </si>
  <si>
    <t xml:space="preserve">237312</t>
  </si>
  <si>
    <t xml:space="preserve">2309</t>
  </si>
  <si>
    <t xml:space="preserve">332 Northern Ave</t>
  </si>
  <si>
    <t xml:space="preserve">45229-2824</t>
  </si>
  <si>
    <t xml:space="preserve">237314</t>
  </si>
  <si>
    <t xml:space="preserve">334 Northern Ave</t>
  </si>
  <si>
    <t xml:space="preserve">402510</t>
  </si>
  <si>
    <t xml:space="preserve">34 Washington Ter</t>
  </si>
  <si>
    <t xml:space="preserve">34</t>
  </si>
  <si>
    <t xml:space="preserve">402419</t>
  </si>
  <si>
    <t xml:space="preserve">4014</t>
  </si>
  <si>
    <t xml:space="preserve">3465 Knott St</t>
  </si>
  <si>
    <t xml:space="preserve">45229-2972</t>
  </si>
  <si>
    <t xml:space="preserve">402420</t>
  </si>
  <si>
    <t xml:space="preserve">402421</t>
  </si>
  <si>
    <t xml:space="preserve">402422</t>
  </si>
  <si>
    <t xml:space="preserve">402423</t>
  </si>
  <si>
    <t xml:space="preserve">402424</t>
  </si>
  <si>
    <t xml:space="preserve">237307</t>
  </si>
  <si>
    <t xml:space="preserve">2306</t>
  </si>
  <si>
    <t xml:space="preserve">3470 Harvey Ave</t>
  </si>
  <si>
    <t xml:space="preserve">45229-2935</t>
  </si>
  <si>
    <t xml:space="preserve">237309</t>
  </si>
  <si>
    <t xml:space="preserve">3472 Harvey Ave</t>
  </si>
  <si>
    <t xml:space="preserve">402559</t>
  </si>
  <si>
    <t xml:space="preserve">3503 Vine St</t>
  </si>
  <si>
    <t xml:space="preserve">45220-1811</t>
  </si>
  <si>
    <t xml:space="preserve">237313</t>
  </si>
  <si>
    <t xml:space="preserve">2316</t>
  </si>
  <si>
    <t xml:space="preserve">3521 Washington Ave</t>
  </si>
  <si>
    <t xml:space="preserve">45229-2615</t>
  </si>
  <si>
    <t xml:space="preserve">237315</t>
  </si>
  <si>
    <t xml:space="preserve">2317</t>
  </si>
  <si>
    <t xml:space="preserve">3531 Washington Ave</t>
  </si>
  <si>
    <t xml:space="preserve">237310</t>
  </si>
  <si>
    <t xml:space="preserve">3533 Washington Ave</t>
  </si>
  <si>
    <t xml:space="preserve">237328</t>
  </si>
  <si>
    <t xml:space="preserve">2310</t>
  </si>
  <si>
    <t xml:space="preserve">3538 Purdue St</t>
  </si>
  <si>
    <t xml:space="preserve">45220-1327</t>
  </si>
  <si>
    <t xml:space="preserve">237324</t>
  </si>
  <si>
    <t xml:space="preserve">3540 Purdue St</t>
  </si>
  <si>
    <t xml:space="preserve">237322</t>
  </si>
  <si>
    <t xml:space="preserve">2303</t>
  </si>
  <si>
    <t xml:space="preserve">3543 Dick St</t>
  </si>
  <si>
    <t xml:space="preserve">45220-1307</t>
  </si>
  <si>
    <t xml:space="preserve">237327</t>
  </si>
  <si>
    <t xml:space="preserve">2311</t>
  </si>
  <si>
    <t xml:space="preserve">3544 Purdue St</t>
  </si>
  <si>
    <t xml:space="preserve">237319</t>
  </si>
  <si>
    <t xml:space="preserve">3545 Dick St</t>
  </si>
  <si>
    <t xml:space="preserve">237326</t>
  </si>
  <si>
    <t xml:space="preserve">3546 Purdue St</t>
  </si>
  <si>
    <t xml:space="preserve">237320</t>
  </si>
  <si>
    <t xml:space="preserve">2312</t>
  </si>
  <si>
    <t xml:space="preserve">3547 Purdue St</t>
  </si>
  <si>
    <t xml:space="preserve">45220-1326</t>
  </si>
  <si>
    <t xml:space="preserve">237302</t>
  </si>
  <si>
    <t xml:space="preserve">2308</t>
  </si>
  <si>
    <t xml:space="preserve">3586 Haven St</t>
  </si>
  <si>
    <t xml:space="preserve">45220-1317</t>
  </si>
  <si>
    <t xml:space="preserve">237304</t>
  </si>
  <si>
    <t xml:space="preserve">3588 Haven St</t>
  </si>
  <si>
    <t xml:space="preserve">237306</t>
  </si>
  <si>
    <t xml:space="preserve">2304</t>
  </si>
  <si>
    <t xml:space="preserve">3589 Eden Ave</t>
  </si>
  <si>
    <t xml:space="preserve">45229-2431</t>
  </si>
  <si>
    <t xml:space="preserve">237305</t>
  </si>
  <si>
    <t xml:space="preserve">3591 Eden Ave</t>
  </si>
  <si>
    <t xml:space="preserve">402501</t>
  </si>
  <si>
    <t xml:space="preserve">4 Washington Ter</t>
  </si>
  <si>
    <t xml:space="preserve">402511</t>
  </si>
  <si>
    <t xml:space="preserve">4021</t>
  </si>
  <si>
    <t xml:space="preserve">40 Washington Ter</t>
  </si>
  <si>
    <t xml:space="preserve">40</t>
  </si>
  <si>
    <t xml:space="preserve">402400</t>
  </si>
  <si>
    <t xml:space="preserve">4011</t>
  </si>
  <si>
    <t xml:space="preserve">415 Rockdale Ave</t>
  </si>
  <si>
    <t xml:space="preserve">45229-2965</t>
  </si>
  <si>
    <t xml:space="preserve">237311</t>
  </si>
  <si>
    <t xml:space="preserve">2301</t>
  </si>
  <si>
    <t xml:space="preserve">415A Catherine Ave</t>
  </si>
  <si>
    <t xml:space="preserve">45229-3010</t>
  </si>
  <si>
    <t xml:space="preserve">237317</t>
  </si>
  <si>
    <t xml:space="preserve">415B Catherine Ave</t>
  </si>
  <si>
    <t xml:space="preserve">402401</t>
  </si>
  <si>
    <t xml:space="preserve">417 Rockdale Ave</t>
  </si>
  <si>
    <t xml:space="preserve">237318</t>
  </si>
  <si>
    <t xml:space="preserve">2302</t>
  </si>
  <si>
    <t xml:space="preserve">417A Catherine Ave</t>
  </si>
  <si>
    <t xml:space="preserve">237316</t>
  </si>
  <si>
    <t xml:space="preserve">417B Catherine Ave</t>
  </si>
  <si>
    <t xml:space="preserve">402412</t>
  </si>
  <si>
    <t xml:space="preserve">4013</t>
  </si>
  <si>
    <t xml:space="preserve">418 Kasota St</t>
  </si>
  <si>
    <t xml:space="preserve">45229-3016</t>
  </si>
  <si>
    <t xml:space="preserve">402413</t>
  </si>
  <si>
    <t xml:space="preserve">402414</t>
  </si>
  <si>
    <t xml:space="preserve">402415</t>
  </si>
  <si>
    <t xml:space="preserve">402416</t>
  </si>
  <si>
    <t xml:space="preserve">402417</t>
  </si>
  <si>
    <t xml:space="preserve">402418</t>
  </si>
  <si>
    <t xml:space="preserve">402402</t>
  </si>
  <si>
    <t xml:space="preserve">419 Rockdale Ave</t>
  </si>
  <si>
    <t xml:space="preserve">402512</t>
  </si>
  <si>
    <t xml:space="preserve">42 Washington Ter</t>
  </si>
  <si>
    <t xml:space="preserve">42</t>
  </si>
  <si>
    <t xml:space="preserve">391001</t>
  </si>
  <si>
    <t xml:space="preserve">39MV1</t>
  </si>
  <si>
    <t xml:space="preserve">420 Glenwood Ave</t>
  </si>
  <si>
    <t xml:space="preserve">45229-2031</t>
  </si>
  <si>
    <t xml:space="preserve">8CY</t>
  </si>
  <si>
    <t xml:space="preserve">391002</t>
  </si>
  <si>
    <t xml:space="preserve">391003</t>
  </si>
  <si>
    <t xml:space="preserve">391004</t>
  </si>
  <si>
    <t xml:space="preserve">391005</t>
  </si>
  <si>
    <t xml:space="preserve">391006</t>
  </si>
  <si>
    <t xml:space="preserve">45229-2047</t>
  </si>
  <si>
    <t xml:space="preserve">391007</t>
  </si>
  <si>
    <t xml:space="preserve">391008</t>
  </si>
  <si>
    <t xml:space="preserve">391009</t>
  </si>
  <si>
    <t xml:space="preserve">391010</t>
  </si>
  <si>
    <t xml:space="preserve">45229-2030</t>
  </si>
  <si>
    <t xml:space="preserve">391011</t>
  </si>
  <si>
    <t xml:space="preserve">391012</t>
  </si>
  <si>
    <t xml:space="preserve">45229-2029</t>
  </si>
  <si>
    <t xml:space="preserve">391013</t>
  </si>
  <si>
    <t xml:space="preserve">13</t>
  </si>
  <si>
    <t xml:space="preserve">391014</t>
  </si>
  <si>
    <t xml:space="preserve">391015</t>
  </si>
  <si>
    <t xml:space="preserve">15</t>
  </si>
  <si>
    <t xml:space="preserve">391016</t>
  </si>
  <si>
    <t xml:space="preserve">16</t>
  </si>
  <si>
    <t xml:space="preserve">391017</t>
  </si>
  <si>
    <t xml:space="preserve">17</t>
  </si>
  <si>
    <t xml:space="preserve">391018</t>
  </si>
  <si>
    <t xml:space="preserve">18</t>
  </si>
  <si>
    <t xml:space="preserve">391019</t>
  </si>
  <si>
    <t xml:space="preserve">19</t>
  </si>
  <si>
    <t xml:space="preserve">391020</t>
  </si>
  <si>
    <t xml:space="preserve">402403</t>
  </si>
  <si>
    <t xml:space="preserve">421 Rockdale Ave</t>
  </si>
  <si>
    <t xml:space="preserve">402404</t>
  </si>
  <si>
    <t xml:space="preserve">423 Rockdale Ave</t>
  </si>
  <si>
    <t xml:space="preserve">402405</t>
  </si>
  <si>
    <t xml:space="preserve">425 Rockdale Ave</t>
  </si>
  <si>
    <t xml:space="preserve">402406</t>
  </si>
  <si>
    <t xml:space="preserve">4012</t>
  </si>
  <si>
    <t xml:space="preserve">427 Rockdale Ave</t>
  </si>
  <si>
    <t xml:space="preserve">402407</t>
  </si>
  <si>
    <t xml:space="preserve">429 Rockdale Ave</t>
  </si>
  <si>
    <t xml:space="preserve">402408</t>
  </si>
  <si>
    <t xml:space="preserve">431 Rockdale Ave</t>
  </si>
  <si>
    <t xml:space="preserve">402409</t>
  </si>
  <si>
    <t xml:space="preserve">433 Rockdale Ave</t>
  </si>
  <si>
    <t xml:space="preserve">402410</t>
  </si>
  <si>
    <t xml:space="preserve">435 Rockdale Ave</t>
  </si>
  <si>
    <t xml:space="preserve">402411</t>
  </si>
  <si>
    <t xml:space="preserve">437 Rockdale Ave</t>
  </si>
  <si>
    <t xml:space="preserve">402513</t>
  </si>
  <si>
    <t xml:space="preserve">44 Washington Ter</t>
  </si>
  <si>
    <t xml:space="preserve">44</t>
  </si>
  <si>
    <t xml:space="preserve">402514</t>
  </si>
  <si>
    <t xml:space="preserve">46 Washington Ter</t>
  </si>
  <si>
    <t xml:space="preserve">46</t>
  </si>
  <si>
    <t xml:space="preserve">402515</t>
  </si>
  <si>
    <t xml:space="preserve">4022</t>
  </si>
  <si>
    <t xml:space="preserve">50 Washington Ter</t>
  </si>
  <si>
    <t xml:space="preserve">50</t>
  </si>
  <si>
    <t xml:space="preserve">383836</t>
  </si>
  <si>
    <t xml:space="preserve">3813</t>
  </si>
  <si>
    <t xml:space="preserve">519 Hickory St</t>
  </si>
  <si>
    <t xml:space="preserve">45229-2903</t>
  </si>
  <si>
    <t xml:space="preserve">402516</t>
  </si>
  <si>
    <t xml:space="preserve">52 Washington Ter</t>
  </si>
  <si>
    <t xml:space="preserve">52</t>
  </si>
  <si>
    <t xml:space="preserve">402425</t>
  </si>
  <si>
    <t xml:space="preserve">4015</t>
  </si>
  <si>
    <t xml:space="preserve">520 Prospect Pl</t>
  </si>
  <si>
    <t xml:space="preserve">45229-2914</t>
  </si>
  <si>
    <t xml:space="preserve">383837</t>
  </si>
  <si>
    <t xml:space="preserve">521 Hickory St</t>
  </si>
  <si>
    <t xml:space="preserve">402426</t>
  </si>
  <si>
    <t xml:space="preserve">522 Prospect Pl</t>
  </si>
  <si>
    <t xml:space="preserve">383838</t>
  </si>
  <si>
    <t xml:space="preserve">523 Hickory St</t>
  </si>
  <si>
    <t xml:space="preserve">402427</t>
  </si>
  <si>
    <t xml:space="preserve">524 Prospect Pl</t>
  </si>
  <si>
    <t xml:space="preserve">402428</t>
  </si>
  <si>
    <t xml:space="preserve">526 Prospect Pl</t>
  </si>
  <si>
    <t xml:space="preserve">402429</t>
  </si>
  <si>
    <t xml:space="preserve">528 Prospect Pl</t>
  </si>
  <si>
    <t xml:space="preserve">402430</t>
  </si>
  <si>
    <t xml:space="preserve">4016</t>
  </si>
  <si>
    <t xml:space="preserve">530 Prospect Pl</t>
  </si>
  <si>
    <t xml:space="preserve">402431</t>
  </si>
  <si>
    <t xml:space="preserve">534 Prospect Pl</t>
  </si>
  <si>
    <t xml:space="preserve">402432</t>
  </si>
  <si>
    <t xml:space="preserve">536 Prospect Pl</t>
  </si>
  <si>
    <t xml:space="preserve">402433</t>
  </si>
  <si>
    <t xml:space="preserve">538 Prospect Pl</t>
  </si>
  <si>
    <t xml:space="preserve">402434</t>
  </si>
  <si>
    <t xml:space="preserve">540 Prospect Pl</t>
  </si>
  <si>
    <t xml:space="preserve">402565</t>
  </si>
  <si>
    <t xml:space="preserve">541 Blair Ave</t>
  </si>
  <si>
    <t xml:space="preserve">45229-3123</t>
  </si>
  <si>
    <t xml:space="preserve">402572</t>
  </si>
  <si>
    <t xml:space="preserve">4029</t>
  </si>
  <si>
    <t xml:space="preserve">546 Stewart Pl</t>
  </si>
  <si>
    <t xml:space="preserve">45229-3118</t>
  </si>
  <si>
    <t xml:space="preserve">402573</t>
  </si>
  <si>
    <t xml:space="preserve">402502</t>
  </si>
  <si>
    <t xml:space="preserve">6 Washington Ter</t>
  </si>
  <si>
    <t xml:space="preserve">163059</t>
  </si>
  <si>
    <t xml:space="preserve">1611</t>
  </si>
  <si>
    <t xml:space="preserve">864 Altoona St</t>
  </si>
  <si>
    <t xml:space="preserve">3059</t>
  </si>
  <si>
    <t xml:space="preserve">45206-1064</t>
  </si>
  <si>
    <t xml:space="preserve">163060</t>
  </si>
  <si>
    <t xml:space="preserve">866 Altoona St</t>
  </si>
  <si>
    <t xml:space="preserve">3060</t>
  </si>
  <si>
    <t xml:space="preserve">163061</t>
  </si>
  <si>
    <t xml:space="preserve">868 Altoona St</t>
  </si>
  <si>
    <t xml:space="preserve">3061</t>
  </si>
  <si>
    <t xml:space="preserve">163062</t>
  </si>
  <si>
    <t xml:space="preserve">870 Altoona St</t>
  </si>
  <si>
    <t xml:space="preserve">3062</t>
  </si>
  <si>
    <t xml:space="preserve">163063</t>
  </si>
  <si>
    <t xml:space="preserve">872 Altoona St</t>
  </si>
  <si>
    <t xml:space="preserve">3063</t>
  </si>
  <si>
    <t xml:space="preserve">163064</t>
  </si>
  <si>
    <t xml:space="preserve">874 Altoona St</t>
  </si>
  <si>
    <t xml:space="preserve">3064</t>
  </si>
  <si>
    <t xml:space="preserve">391050</t>
  </si>
  <si>
    <t xml:space="preserve">39PG1</t>
  </si>
  <si>
    <t xml:space="preserve">918 Nassau St</t>
  </si>
  <si>
    <t xml:space="preserve">45206-2524</t>
  </si>
  <si>
    <t xml:space="preserve">391051</t>
  </si>
  <si>
    <t xml:space="preserve">920 Nassau St</t>
  </si>
  <si>
    <t xml:space="preserve">45206-3010</t>
  </si>
  <si>
    <t xml:space="preserve">391052</t>
  </si>
  <si>
    <t xml:space="preserve">391053</t>
  </si>
  <si>
    <t xml:space="preserve">391054</t>
  </si>
  <si>
    <t xml:space="preserve">391058</t>
  </si>
  <si>
    <t xml:space="preserve">39PG2</t>
  </si>
  <si>
    <t xml:space="preserve">922 Nassau St</t>
  </si>
  <si>
    <t xml:space="preserve">45206-3027</t>
  </si>
  <si>
    <t xml:space="preserve">391059</t>
  </si>
  <si>
    <t xml:space="preserve">45206-2592</t>
  </si>
  <si>
    <t xml:space="preserve">391060</t>
  </si>
  <si>
    <t xml:space="preserve">45206-3006</t>
  </si>
  <si>
    <t xml:space="preserve">391061</t>
  </si>
  <si>
    <t xml:space="preserve">391062</t>
  </si>
  <si>
    <t xml:space="preserve">PROPERTY LISTING:  AMP 209</t>
  </si>
  <si>
    <t xml:space="preserve">PROPERTY MANAGER:  DENA SULLIVAN</t>
  </si>
  <si>
    <t xml:space="preserve">PHONE NUMBER: 513.977.5097 ext. 4700</t>
  </si>
  <si>
    <t xml:space="preserve">209-Winton Terrace</t>
  </si>
  <si>
    <t xml:space="preserve">010001</t>
  </si>
  <si>
    <t xml:space="preserve">0130</t>
  </si>
  <si>
    <t xml:space="preserve">4861 Este Ave</t>
  </si>
  <si>
    <t xml:space="preserve">45232-1416</t>
  </si>
  <si>
    <t xml:space="preserve">Winton Hills</t>
  </si>
  <si>
    <t xml:space="preserve">010003</t>
  </si>
  <si>
    <t xml:space="preserve">4859 Este Ave</t>
  </si>
  <si>
    <t xml:space="preserve">010004</t>
  </si>
  <si>
    <t xml:space="preserve">4857 Este Ave</t>
  </si>
  <si>
    <t xml:space="preserve">010005</t>
  </si>
  <si>
    <t xml:space="preserve">4855 Este Ave</t>
  </si>
  <si>
    <t xml:space="preserve">010006</t>
  </si>
  <si>
    <t xml:space="preserve">4853 Este Ave</t>
  </si>
  <si>
    <t xml:space="preserve">010007</t>
  </si>
  <si>
    <t xml:space="preserve">4851 Este Ave</t>
  </si>
  <si>
    <t xml:space="preserve">010008</t>
  </si>
  <si>
    <t xml:space="preserve">4849 Este Ave</t>
  </si>
  <si>
    <t xml:space="preserve">010009</t>
  </si>
  <si>
    <t xml:space="preserve">4847 Este Ave</t>
  </si>
  <si>
    <t xml:space="preserve">010011</t>
  </si>
  <si>
    <t xml:space="preserve">0129</t>
  </si>
  <si>
    <t xml:space="preserve">4841 Este Ave</t>
  </si>
  <si>
    <t xml:space="preserve">010013</t>
  </si>
  <si>
    <t xml:space="preserve">4839 Este Ave</t>
  </si>
  <si>
    <t xml:space="preserve">010014</t>
  </si>
  <si>
    <t xml:space="preserve">4837 Este Ave</t>
  </si>
  <si>
    <t xml:space="preserve">010015</t>
  </si>
  <si>
    <t xml:space="preserve">4835 Este Ave</t>
  </si>
  <si>
    <t xml:space="preserve">010016</t>
  </si>
  <si>
    <t xml:space="preserve">4833 Este Ave</t>
  </si>
  <si>
    <t xml:space="preserve">010017</t>
  </si>
  <si>
    <t xml:space="preserve">4831 Este Ave</t>
  </si>
  <si>
    <t xml:space="preserve">010018</t>
  </si>
  <si>
    <t xml:space="preserve">4829 Este Ave</t>
  </si>
  <si>
    <t xml:space="preserve">010019</t>
  </si>
  <si>
    <t xml:space="preserve">4827 Este Ave</t>
  </si>
  <si>
    <t xml:space="preserve">010022</t>
  </si>
  <si>
    <t xml:space="preserve">0128</t>
  </si>
  <si>
    <t xml:space="preserve">4821 Este Ave</t>
  </si>
  <si>
    <t xml:space="preserve">010023</t>
  </si>
  <si>
    <t xml:space="preserve">4819 Este Ave</t>
  </si>
  <si>
    <t xml:space="preserve">23</t>
  </si>
  <si>
    <t xml:space="preserve">010024</t>
  </si>
  <si>
    <t xml:space="preserve">4817 Este Ave</t>
  </si>
  <si>
    <t xml:space="preserve">010025</t>
  </si>
  <si>
    <t xml:space="preserve">4815 Este Ave</t>
  </si>
  <si>
    <t xml:space="preserve">25</t>
  </si>
  <si>
    <t xml:space="preserve">010026</t>
  </si>
  <si>
    <t xml:space="preserve">4813 Este Ave</t>
  </si>
  <si>
    <t xml:space="preserve">010027</t>
  </si>
  <si>
    <t xml:space="preserve">4811 Este Ave</t>
  </si>
  <si>
    <t xml:space="preserve">27</t>
  </si>
  <si>
    <t xml:space="preserve">010028</t>
  </si>
  <si>
    <t xml:space="preserve">4809 Este Ave</t>
  </si>
  <si>
    <t xml:space="preserve">28</t>
  </si>
  <si>
    <t xml:space="preserve">010029</t>
  </si>
  <si>
    <t xml:space="preserve">4807 Este Ave</t>
  </si>
  <si>
    <t xml:space="preserve">29</t>
  </si>
  <si>
    <t xml:space="preserve">010031</t>
  </si>
  <si>
    <t xml:space="preserve">0127</t>
  </si>
  <si>
    <t xml:space="preserve">4801 Este Ave</t>
  </si>
  <si>
    <t xml:space="preserve">31</t>
  </si>
  <si>
    <t xml:space="preserve">010033</t>
  </si>
  <si>
    <t xml:space="preserve">4799 Este Ave</t>
  </si>
  <si>
    <t xml:space="preserve">33</t>
  </si>
  <si>
    <t xml:space="preserve">45232-1414</t>
  </si>
  <si>
    <t xml:space="preserve">010034</t>
  </si>
  <si>
    <t xml:space="preserve">4797 Este Ave</t>
  </si>
  <si>
    <t xml:space="preserve">010035</t>
  </si>
  <si>
    <t xml:space="preserve">4795 Este Ave</t>
  </si>
  <si>
    <t xml:space="preserve">35</t>
  </si>
  <si>
    <t xml:space="preserve">010036</t>
  </si>
  <si>
    <t xml:space="preserve">4793 Este Ave</t>
  </si>
  <si>
    <t xml:space="preserve">36</t>
  </si>
  <si>
    <t xml:space="preserve">010037</t>
  </si>
  <si>
    <t xml:space="preserve">4791 Este Ave</t>
  </si>
  <si>
    <t xml:space="preserve">37</t>
  </si>
  <si>
    <t xml:space="preserve">010038</t>
  </si>
  <si>
    <t xml:space="preserve">4789 Este Ave</t>
  </si>
  <si>
    <t xml:space="preserve">38</t>
  </si>
  <si>
    <t xml:space="preserve">010039</t>
  </si>
  <si>
    <t xml:space="preserve">4787 Este Ave</t>
  </si>
  <si>
    <t xml:space="preserve">39</t>
  </si>
  <si>
    <t xml:space="preserve">010041</t>
  </si>
  <si>
    <t xml:space="preserve">0125</t>
  </si>
  <si>
    <t xml:space="preserve">4781 Este Ave</t>
  </si>
  <si>
    <t xml:space="preserve">41</t>
  </si>
  <si>
    <t xml:space="preserve">010043</t>
  </si>
  <si>
    <t xml:space="preserve">4779 Este Ave</t>
  </si>
  <si>
    <t xml:space="preserve">43</t>
  </si>
  <si>
    <t xml:space="preserve">010044</t>
  </si>
  <si>
    <t xml:space="preserve">4777 Este Ave</t>
  </si>
  <si>
    <t xml:space="preserve">010045</t>
  </si>
  <si>
    <t xml:space="preserve">4775 Este Ave</t>
  </si>
  <si>
    <t xml:space="preserve">45</t>
  </si>
  <si>
    <t xml:space="preserve">010046</t>
  </si>
  <si>
    <t xml:space="preserve">4773 Este Ave</t>
  </si>
  <si>
    <t xml:space="preserve">010047</t>
  </si>
  <si>
    <t xml:space="preserve">4771 Este Ave</t>
  </si>
  <si>
    <t xml:space="preserve">47</t>
  </si>
  <si>
    <t xml:space="preserve">010050</t>
  </si>
  <si>
    <t xml:space="preserve">0124</t>
  </si>
  <si>
    <t xml:space="preserve">4765 Este Ave</t>
  </si>
  <si>
    <t xml:space="preserve">010051</t>
  </si>
  <si>
    <t xml:space="preserve">4763 Este Ave</t>
  </si>
  <si>
    <t xml:space="preserve">51</t>
  </si>
  <si>
    <t xml:space="preserve">010052</t>
  </si>
  <si>
    <t xml:space="preserve">4761 Este Ave</t>
  </si>
  <si>
    <t xml:space="preserve">010053</t>
  </si>
  <si>
    <t xml:space="preserve">4759 Este Ave</t>
  </si>
  <si>
    <t xml:space="preserve">53</t>
  </si>
  <si>
    <t xml:space="preserve">010054</t>
  </si>
  <si>
    <t xml:space="preserve">4757 Este Ave</t>
  </si>
  <si>
    <t xml:space="preserve">54</t>
  </si>
  <si>
    <t xml:space="preserve">010055</t>
  </si>
  <si>
    <t xml:space="preserve">4755 Este Ave</t>
  </si>
  <si>
    <t xml:space="preserve">55</t>
  </si>
  <si>
    <t xml:space="preserve">010058</t>
  </si>
  <si>
    <t xml:space="preserve">0107</t>
  </si>
  <si>
    <t xml:space="preserve">4749 Este Ave</t>
  </si>
  <si>
    <t xml:space="preserve">58</t>
  </si>
  <si>
    <t xml:space="preserve">010059</t>
  </si>
  <si>
    <t xml:space="preserve">4747 Este Ave</t>
  </si>
  <si>
    <t xml:space="preserve">59</t>
  </si>
  <si>
    <t xml:space="preserve">010060</t>
  </si>
  <si>
    <t xml:space="preserve">4745 Este Ave</t>
  </si>
  <si>
    <t xml:space="preserve">60</t>
  </si>
  <si>
    <t xml:space="preserve">010061</t>
  </si>
  <si>
    <t xml:space="preserve">4743 Este Ave</t>
  </si>
  <si>
    <t xml:space="preserve">61</t>
  </si>
  <si>
    <t xml:space="preserve">010064</t>
  </si>
  <si>
    <t xml:space="preserve">0106</t>
  </si>
  <si>
    <t xml:space="preserve">4737 Este Ave</t>
  </si>
  <si>
    <t xml:space="preserve">64</t>
  </si>
  <si>
    <t xml:space="preserve">010065</t>
  </si>
  <si>
    <t xml:space="preserve">4735 Este Ave</t>
  </si>
  <si>
    <t xml:space="preserve">65</t>
  </si>
  <si>
    <t xml:space="preserve">010066</t>
  </si>
  <si>
    <t xml:space="preserve">4733 Este Ave</t>
  </si>
  <si>
    <t xml:space="preserve">66</t>
  </si>
  <si>
    <t xml:space="preserve">010067</t>
  </si>
  <si>
    <t xml:space="preserve">4731 Este Ave</t>
  </si>
  <si>
    <t xml:space="preserve">67</t>
  </si>
  <si>
    <t xml:space="preserve">010068</t>
  </si>
  <si>
    <t xml:space="preserve">4729 Este Ave</t>
  </si>
  <si>
    <t xml:space="preserve">68</t>
  </si>
  <si>
    <t xml:space="preserve">010069</t>
  </si>
  <si>
    <t xml:space="preserve">4727 Este Ave</t>
  </si>
  <si>
    <t xml:space="preserve">69</t>
  </si>
  <si>
    <t xml:space="preserve">010070</t>
  </si>
  <si>
    <t xml:space="preserve">4725 Este Ave</t>
  </si>
  <si>
    <t xml:space="preserve">70</t>
  </si>
  <si>
    <t xml:space="preserve">010071</t>
  </si>
  <si>
    <t xml:space="preserve">4723 Este Ave</t>
  </si>
  <si>
    <t xml:space="preserve">71</t>
  </si>
  <si>
    <t xml:space="preserve">010073</t>
  </si>
  <si>
    <t xml:space="preserve">0105</t>
  </si>
  <si>
    <t xml:space="preserve">4717 Este Ave</t>
  </si>
  <si>
    <t xml:space="preserve">73</t>
  </si>
  <si>
    <t xml:space="preserve">010075</t>
  </si>
  <si>
    <t xml:space="preserve">4715 Este Ave</t>
  </si>
  <si>
    <t xml:space="preserve">75</t>
  </si>
  <si>
    <t xml:space="preserve">010076</t>
  </si>
  <si>
    <t xml:space="preserve">4713 Este Ave</t>
  </si>
  <si>
    <t xml:space="preserve">76</t>
  </si>
  <si>
    <t xml:space="preserve">010077</t>
  </si>
  <si>
    <t xml:space="preserve">4711 Este Ave</t>
  </si>
  <si>
    <t xml:space="preserve">77</t>
  </si>
  <si>
    <t xml:space="preserve">010078</t>
  </si>
  <si>
    <t xml:space="preserve">4709 Este Ave</t>
  </si>
  <si>
    <t xml:space="preserve">78</t>
  </si>
  <si>
    <t xml:space="preserve">010079</t>
  </si>
  <si>
    <t xml:space="preserve">4707 Este Ave</t>
  </si>
  <si>
    <t xml:space="preserve">79</t>
  </si>
  <si>
    <t xml:space="preserve">010080</t>
  </si>
  <si>
    <t xml:space="preserve">4705 Este Ave</t>
  </si>
  <si>
    <t xml:space="preserve">80</t>
  </si>
  <si>
    <t xml:space="preserve">010081</t>
  </si>
  <si>
    <t xml:space="preserve">4703 Este Ave</t>
  </si>
  <si>
    <t xml:space="preserve">81</t>
  </si>
  <si>
    <t xml:space="preserve">010084</t>
  </si>
  <si>
    <t xml:space="preserve">0101</t>
  </si>
  <si>
    <t xml:space="preserve">402 Kings Run Dr</t>
  </si>
  <si>
    <t xml:space="preserve">84</t>
  </si>
  <si>
    <t xml:space="preserve">45232-1407</t>
  </si>
  <si>
    <t xml:space="preserve">010085</t>
  </si>
  <si>
    <t xml:space="preserve">404 Kings Run Dr</t>
  </si>
  <si>
    <t xml:space="preserve">85</t>
  </si>
  <si>
    <t xml:space="preserve">010086</t>
  </si>
  <si>
    <t xml:space="preserve">406 Kings Run Dr</t>
  </si>
  <si>
    <t xml:space="preserve">86</t>
  </si>
  <si>
    <t xml:space="preserve">010087</t>
  </si>
  <si>
    <t xml:space="preserve">408 Kings Run Dr</t>
  </si>
  <si>
    <t xml:space="preserve">87</t>
  </si>
  <si>
    <t xml:space="preserve">010090</t>
  </si>
  <si>
    <t xml:space="preserve">0102</t>
  </si>
  <si>
    <t xml:space="preserve">414 Kings Run Dr</t>
  </si>
  <si>
    <t xml:space="preserve">90</t>
  </si>
  <si>
    <t xml:space="preserve">010091</t>
  </si>
  <si>
    <t xml:space="preserve">416 Kings Run Dr</t>
  </si>
  <si>
    <t xml:space="preserve">91</t>
  </si>
  <si>
    <t xml:space="preserve">010092</t>
  </si>
  <si>
    <t xml:space="preserve">418 Kings Run Dr</t>
  </si>
  <si>
    <t xml:space="preserve">92</t>
  </si>
  <si>
    <t xml:space="preserve">010093</t>
  </si>
  <si>
    <t xml:space="preserve">420 Kings Run Dr</t>
  </si>
  <si>
    <t xml:space="preserve">93</t>
  </si>
  <si>
    <t xml:space="preserve">010094</t>
  </si>
  <si>
    <t xml:space="preserve">422 Kings Run Dr</t>
  </si>
  <si>
    <t xml:space="preserve">94</t>
  </si>
  <si>
    <t xml:space="preserve">010095</t>
  </si>
  <si>
    <t xml:space="preserve">424 Kings Run Dr</t>
  </si>
  <si>
    <t xml:space="preserve">95</t>
  </si>
  <si>
    <t xml:space="preserve">010098</t>
  </si>
  <si>
    <t xml:space="preserve">0103</t>
  </si>
  <si>
    <t xml:space="preserve">3 Kings Run Ct</t>
  </si>
  <si>
    <t xml:space="preserve">98</t>
  </si>
  <si>
    <t xml:space="preserve">45232-1404</t>
  </si>
  <si>
    <t xml:space="preserve">010099</t>
  </si>
  <si>
    <t xml:space="preserve">5 Kings Run Ct</t>
  </si>
  <si>
    <t xml:space="preserve">99</t>
  </si>
  <si>
    <t xml:space="preserve">010100</t>
  </si>
  <si>
    <t xml:space="preserve">7 Kings Run Ct</t>
  </si>
  <si>
    <t xml:space="preserve">100</t>
  </si>
  <si>
    <t xml:space="preserve">010101</t>
  </si>
  <si>
    <t xml:space="preserve">9 Kings Run Ct</t>
  </si>
  <si>
    <t xml:space="preserve">010102</t>
  </si>
  <si>
    <t xml:space="preserve">11 Kings Run Ct</t>
  </si>
  <si>
    <t xml:space="preserve">010103</t>
  </si>
  <si>
    <t xml:space="preserve">13 Kings Run Ct</t>
  </si>
  <si>
    <t xml:space="preserve">010106</t>
  </si>
  <si>
    <t xml:space="preserve">0104</t>
  </si>
  <si>
    <t xml:space="preserve">19 Kings Run Ct</t>
  </si>
  <si>
    <t xml:space="preserve">010107</t>
  </si>
  <si>
    <t xml:space="preserve">21 Kings Run Ct</t>
  </si>
  <si>
    <t xml:space="preserve">010108</t>
  </si>
  <si>
    <t xml:space="preserve">23 Kings Run Ct</t>
  </si>
  <si>
    <t xml:space="preserve">010109</t>
  </si>
  <si>
    <t xml:space="preserve">25 Kings Run Ct</t>
  </si>
  <si>
    <t xml:space="preserve">010112</t>
  </si>
  <si>
    <t xml:space="preserve">0108</t>
  </si>
  <si>
    <t xml:space="preserve">31 Kings Run Ct</t>
  </si>
  <si>
    <t xml:space="preserve">010113</t>
  </si>
  <si>
    <t xml:space="preserve">33 Kings Run Ct</t>
  </si>
  <si>
    <t xml:space="preserve">010114</t>
  </si>
  <si>
    <t xml:space="preserve">35 Kings Run Ct</t>
  </si>
  <si>
    <t xml:space="preserve">114</t>
  </si>
  <si>
    <t xml:space="preserve">010115</t>
  </si>
  <si>
    <t xml:space="preserve">37 Kings Run Ct</t>
  </si>
  <si>
    <t xml:space="preserve">115</t>
  </si>
  <si>
    <t xml:space="preserve">010118</t>
  </si>
  <si>
    <t xml:space="preserve">0126</t>
  </si>
  <si>
    <t xml:space="preserve">45 Kings Run Ct</t>
  </si>
  <si>
    <t xml:space="preserve">118</t>
  </si>
  <si>
    <t xml:space="preserve">010119</t>
  </si>
  <si>
    <t xml:space="preserve">47 Kings Run Ct</t>
  </si>
  <si>
    <t xml:space="preserve">119</t>
  </si>
  <si>
    <t xml:space="preserve">010120</t>
  </si>
  <si>
    <t xml:space="preserve">49 Kings Run Ct</t>
  </si>
  <si>
    <t xml:space="preserve">120</t>
  </si>
  <si>
    <t xml:space="preserve">010121</t>
  </si>
  <si>
    <t xml:space="preserve">51 Kings Run Ct</t>
  </si>
  <si>
    <t xml:space="preserve">121</t>
  </si>
  <si>
    <t xml:space="preserve">010122</t>
  </si>
  <si>
    <t xml:space="preserve">53 Kings Run Ct</t>
  </si>
  <si>
    <t xml:space="preserve">122</t>
  </si>
  <si>
    <t xml:space="preserve">010123</t>
  </si>
  <si>
    <t xml:space="preserve">55 Kings Run Ct</t>
  </si>
  <si>
    <t xml:space="preserve">123</t>
  </si>
  <si>
    <t xml:space="preserve">010124</t>
  </si>
  <si>
    <t xml:space="preserve">57 Kings Run Ct</t>
  </si>
  <si>
    <t xml:space="preserve">124</t>
  </si>
  <si>
    <t xml:space="preserve">010125</t>
  </si>
  <si>
    <t xml:space="preserve">59 Kings Run Ct</t>
  </si>
  <si>
    <t xml:space="preserve">125</t>
  </si>
  <si>
    <t xml:space="preserve">010128</t>
  </si>
  <si>
    <t xml:space="preserve">0122</t>
  </si>
  <si>
    <t xml:space="preserve">50 Kings Run Ct</t>
  </si>
  <si>
    <t xml:space="preserve">128</t>
  </si>
  <si>
    <t xml:space="preserve">45232-1405</t>
  </si>
  <si>
    <t xml:space="preserve">010129</t>
  </si>
  <si>
    <t xml:space="preserve">48 Kings Run Ct</t>
  </si>
  <si>
    <t xml:space="preserve">129</t>
  </si>
  <si>
    <t xml:space="preserve">010130</t>
  </si>
  <si>
    <t xml:space="preserve">46 Kings Run Ct</t>
  </si>
  <si>
    <t xml:space="preserve">130</t>
  </si>
  <si>
    <t xml:space="preserve">010131</t>
  </si>
  <si>
    <t xml:space="preserve">44 Kings Run Ct</t>
  </si>
  <si>
    <t xml:space="preserve">131</t>
  </si>
  <si>
    <t xml:space="preserve">010134</t>
  </si>
  <si>
    <t xml:space="preserve">0123</t>
  </si>
  <si>
    <t xml:space="preserve">38 Kings Run Ct</t>
  </si>
  <si>
    <t xml:space="preserve">134</t>
  </si>
  <si>
    <t xml:space="preserve">010135</t>
  </si>
  <si>
    <t xml:space="preserve">36 Kings Run Ct</t>
  </si>
  <si>
    <t xml:space="preserve">135</t>
  </si>
  <si>
    <t xml:space="preserve">010136</t>
  </si>
  <si>
    <t xml:space="preserve">34 Kings Run Ct</t>
  </si>
  <si>
    <t xml:space="preserve">136</t>
  </si>
  <si>
    <t xml:space="preserve">010137</t>
  </si>
  <si>
    <t xml:space="preserve">32 Kings Run Ct</t>
  </si>
  <si>
    <t xml:space="preserve">137</t>
  </si>
  <si>
    <t xml:space="preserve">010138</t>
  </si>
  <si>
    <t xml:space="preserve">30 Kings Run Ct</t>
  </si>
  <si>
    <t xml:space="preserve">138</t>
  </si>
  <si>
    <t xml:space="preserve">010139</t>
  </si>
  <si>
    <t xml:space="preserve">28 Kings Run Ct</t>
  </si>
  <si>
    <t xml:space="preserve">139</t>
  </si>
  <si>
    <t xml:space="preserve">010140</t>
  </si>
  <si>
    <t xml:space="preserve">26 Kings Run Ct</t>
  </si>
  <si>
    <t xml:space="preserve">140</t>
  </si>
  <si>
    <t xml:space="preserve">010141</t>
  </si>
  <si>
    <t xml:space="preserve">24 Kings Run Ct</t>
  </si>
  <si>
    <t xml:space="preserve">141</t>
  </si>
  <si>
    <t xml:space="preserve">010144</t>
  </si>
  <si>
    <t xml:space="preserve">0109</t>
  </si>
  <si>
    <t xml:space="preserve">18 Kings Run Ct</t>
  </si>
  <si>
    <t xml:space="preserve">144</t>
  </si>
  <si>
    <t xml:space="preserve">010145</t>
  </si>
  <si>
    <t xml:space="preserve">16 Kings Run Ct</t>
  </si>
  <si>
    <t xml:space="preserve">145</t>
  </si>
  <si>
    <t xml:space="preserve">010146</t>
  </si>
  <si>
    <t xml:space="preserve">14 Kings Run Ct</t>
  </si>
  <si>
    <t xml:space="preserve">146</t>
  </si>
  <si>
    <t xml:space="preserve">010147</t>
  </si>
  <si>
    <t xml:space="preserve">12 Kings Run Ct</t>
  </si>
  <si>
    <t xml:space="preserve">147</t>
  </si>
  <si>
    <t xml:space="preserve">010148</t>
  </si>
  <si>
    <t xml:space="preserve">10 Kings Run Ct</t>
  </si>
  <si>
    <t xml:space="preserve">148</t>
  </si>
  <si>
    <t xml:space="preserve">010149</t>
  </si>
  <si>
    <t xml:space="preserve">8 Kings Run Ct</t>
  </si>
  <si>
    <t xml:space="preserve">149</t>
  </si>
  <si>
    <t xml:space="preserve">010150</t>
  </si>
  <si>
    <t xml:space="preserve">6 Kings Run Ct</t>
  </si>
  <si>
    <t xml:space="preserve">150</t>
  </si>
  <si>
    <t xml:space="preserve">010151</t>
  </si>
  <si>
    <t xml:space="preserve">4 Kings Run Ct</t>
  </si>
  <si>
    <t xml:space="preserve">151</t>
  </si>
  <si>
    <t xml:space="preserve">010154</t>
  </si>
  <si>
    <t xml:space="preserve">0110</t>
  </si>
  <si>
    <t xml:space="preserve">430 Kings Run Dr</t>
  </si>
  <si>
    <t xml:space="preserve">154</t>
  </si>
  <si>
    <t xml:space="preserve">010155</t>
  </si>
  <si>
    <t xml:space="preserve">432 Kings Run Dr</t>
  </si>
  <si>
    <t xml:space="preserve">155</t>
  </si>
  <si>
    <t xml:space="preserve">010156</t>
  </si>
  <si>
    <t xml:space="preserve">434 Kings Run Dr</t>
  </si>
  <si>
    <t xml:space="preserve">156</t>
  </si>
  <si>
    <t xml:space="preserve">010157</t>
  </si>
  <si>
    <t xml:space="preserve">436 Kings Run Dr</t>
  </si>
  <si>
    <t xml:space="preserve">157</t>
  </si>
  <si>
    <t xml:space="preserve">010160</t>
  </si>
  <si>
    <t xml:space="preserve">0111</t>
  </si>
  <si>
    <t xml:space="preserve">442 Kings Run Dr</t>
  </si>
  <si>
    <t xml:space="preserve">160</t>
  </si>
  <si>
    <t xml:space="preserve">010161</t>
  </si>
  <si>
    <t xml:space="preserve">444 Kings Run Dr</t>
  </si>
  <si>
    <t xml:space="preserve">161</t>
  </si>
  <si>
    <t xml:space="preserve">010162</t>
  </si>
  <si>
    <t xml:space="preserve">446 Kings Run Dr</t>
  </si>
  <si>
    <t xml:space="preserve">162</t>
  </si>
  <si>
    <t xml:space="preserve">010163</t>
  </si>
  <si>
    <t xml:space="preserve">448 Kings Run Dr</t>
  </si>
  <si>
    <t xml:space="preserve">163</t>
  </si>
  <si>
    <t xml:space="preserve">010164</t>
  </si>
  <si>
    <t xml:space="preserve">450 Kings Run Dr</t>
  </si>
  <si>
    <t xml:space="preserve">164</t>
  </si>
  <si>
    <t xml:space="preserve">010165</t>
  </si>
  <si>
    <t xml:space="preserve">452 Kings Run Dr</t>
  </si>
  <si>
    <t xml:space="preserve">165</t>
  </si>
  <si>
    <t xml:space="preserve">010168</t>
  </si>
  <si>
    <t xml:space="preserve">0112</t>
  </si>
  <si>
    <t xml:space="preserve">458 Kings Run Dr</t>
  </si>
  <si>
    <t xml:space="preserve">168</t>
  </si>
  <si>
    <t xml:space="preserve">010169</t>
  </si>
  <si>
    <t xml:space="preserve">460 Kings Run Dr</t>
  </si>
  <si>
    <t xml:space="preserve">169</t>
  </si>
  <si>
    <t xml:space="preserve">010170</t>
  </si>
  <si>
    <t xml:space="preserve">462 Kings Run Dr</t>
  </si>
  <si>
    <t xml:space="preserve">170</t>
  </si>
  <si>
    <t xml:space="preserve">010171</t>
  </si>
  <si>
    <t xml:space="preserve">464 Kings Run Dr</t>
  </si>
  <si>
    <t xml:space="preserve">171</t>
  </si>
  <si>
    <t xml:space="preserve">010172</t>
  </si>
  <si>
    <t xml:space="preserve">466 Kings Run Dr</t>
  </si>
  <si>
    <t xml:space="preserve">172</t>
  </si>
  <si>
    <t xml:space="preserve">010173</t>
  </si>
  <si>
    <t xml:space="preserve">468 Kings Run Dr</t>
  </si>
  <si>
    <t xml:space="preserve">173</t>
  </si>
  <si>
    <t xml:space="preserve">010176</t>
  </si>
  <si>
    <t xml:space="preserve">0117</t>
  </si>
  <si>
    <t xml:space="preserve">4802 Winneste Ave</t>
  </si>
  <si>
    <t xml:space="preserve">176</t>
  </si>
  <si>
    <t xml:space="preserve">45232-1610</t>
  </si>
  <si>
    <t xml:space="preserve">010177</t>
  </si>
  <si>
    <t xml:space="preserve">4804 Winneste Ave</t>
  </si>
  <si>
    <t xml:space="preserve">177</t>
  </si>
  <si>
    <t xml:space="preserve">010178</t>
  </si>
  <si>
    <t xml:space="preserve">4806 Winneste Ave</t>
  </si>
  <si>
    <t xml:space="preserve">178</t>
  </si>
  <si>
    <t xml:space="preserve">010179</t>
  </si>
  <si>
    <t xml:space="preserve">4808 Winneste Ave</t>
  </si>
  <si>
    <t xml:space="preserve">179</t>
  </si>
  <si>
    <t xml:space="preserve">010180</t>
  </si>
  <si>
    <t xml:space="preserve">4810 Winneste Ave</t>
  </si>
  <si>
    <t xml:space="preserve">180</t>
  </si>
  <si>
    <t xml:space="preserve">010181</t>
  </si>
  <si>
    <t xml:space="preserve">4812 Winneste Ave</t>
  </si>
  <si>
    <t xml:space="preserve">181</t>
  </si>
  <si>
    <t xml:space="preserve">010182</t>
  </si>
  <si>
    <t xml:space="preserve">4814 Winneste Ave</t>
  </si>
  <si>
    <t xml:space="preserve">182</t>
  </si>
  <si>
    <t xml:space="preserve">010183</t>
  </si>
  <si>
    <t xml:space="preserve">4816 Winneste Ave</t>
  </si>
  <si>
    <t xml:space="preserve">183</t>
  </si>
  <si>
    <t xml:space="preserve">010185</t>
  </si>
  <si>
    <t xml:space="preserve">0118</t>
  </si>
  <si>
    <t xml:space="preserve">69 Craft St</t>
  </si>
  <si>
    <t xml:space="preserve">185</t>
  </si>
  <si>
    <t xml:space="preserve">45232-1601</t>
  </si>
  <si>
    <t xml:space="preserve">010187</t>
  </si>
  <si>
    <t xml:space="preserve">67 Craft St</t>
  </si>
  <si>
    <t xml:space="preserve">187</t>
  </si>
  <si>
    <t xml:space="preserve">010188</t>
  </si>
  <si>
    <t xml:space="preserve">65 Craft St</t>
  </si>
  <si>
    <t xml:space="preserve">188</t>
  </si>
  <si>
    <t xml:space="preserve">010189</t>
  </si>
  <si>
    <t xml:space="preserve">63 Craft St</t>
  </si>
  <si>
    <t xml:space="preserve">189</t>
  </si>
  <si>
    <t xml:space="preserve">010190</t>
  </si>
  <si>
    <t xml:space="preserve">61 Craft St</t>
  </si>
  <si>
    <t xml:space="preserve">190</t>
  </si>
  <si>
    <t xml:space="preserve">010191</t>
  </si>
  <si>
    <t xml:space="preserve">59 Craft St</t>
  </si>
  <si>
    <t xml:space="preserve">191</t>
  </si>
  <si>
    <t xml:space="preserve">010194</t>
  </si>
  <si>
    <t xml:space="preserve">0119</t>
  </si>
  <si>
    <t xml:space="preserve">53 Craft St</t>
  </si>
  <si>
    <t xml:space="preserve">194</t>
  </si>
  <si>
    <t xml:space="preserve">010195</t>
  </si>
  <si>
    <t xml:space="preserve">51 Craft St</t>
  </si>
  <si>
    <t xml:space="preserve">195</t>
  </si>
  <si>
    <t xml:space="preserve">010196</t>
  </si>
  <si>
    <t xml:space="preserve">49 Craft St</t>
  </si>
  <si>
    <t xml:space="preserve">196</t>
  </si>
  <si>
    <t xml:space="preserve">010197</t>
  </si>
  <si>
    <t xml:space="preserve">47 Craft St</t>
  </si>
  <si>
    <t xml:space="preserve">197</t>
  </si>
  <si>
    <t xml:space="preserve">010198</t>
  </si>
  <si>
    <t xml:space="preserve">45 Craft St</t>
  </si>
  <si>
    <t xml:space="preserve">198</t>
  </si>
  <si>
    <t xml:space="preserve">010199</t>
  </si>
  <si>
    <t xml:space="preserve">43 Craft St</t>
  </si>
  <si>
    <t xml:space="preserve">199</t>
  </si>
  <si>
    <t xml:space="preserve">010200</t>
  </si>
  <si>
    <t xml:space="preserve">41 Craft St</t>
  </si>
  <si>
    <t xml:space="preserve">200</t>
  </si>
  <si>
    <t xml:space="preserve">010201</t>
  </si>
  <si>
    <t xml:space="preserve">39 Craft St</t>
  </si>
  <si>
    <t xml:space="preserve">010203</t>
  </si>
  <si>
    <t xml:space="preserve">0120</t>
  </si>
  <si>
    <t xml:space="preserve">33 Craft St</t>
  </si>
  <si>
    <t xml:space="preserve">010205</t>
  </si>
  <si>
    <t xml:space="preserve">31 Craft St</t>
  </si>
  <si>
    <t xml:space="preserve">010206</t>
  </si>
  <si>
    <t xml:space="preserve">29 Craft St</t>
  </si>
  <si>
    <t xml:space="preserve">010207</t>
  </si>
  <si>
    <t xml:space="preserve">27 Craft St</t>
  </si>
  <si>
    <t xml:space="preserve">010210</t>
  </si>
  <si>
    <t xml:space="preserve">0121</t>
  </si>
  <si>
    <t xml:space="preserve">21 Craft St</t>
  </si>
  <si>
    <t xml:space="preserve">010211</t>
  </si>
  <si>
    <t xml:space="preserve">19 Craft St</t>
  </si>
  <si>
    <t xml:space="preserve">010212</t>
  </si>
  <si>
    <t xml:space="preserve">17 Craft St</t>
  </si>
  <si>
    <t xml:space="preserve">010213</t>
  </si>
  <si>
    <t xml:space="preserve">15 Craft St</t>
  </si>
  <si>
    <t xml:space="preserve">010214</t>
  </si>
  <si>
    <t xml:space="preserve">13 Craft St</t>
  </si>
  <si>
    <t xml:space="preserve">214</t>
  </si>
  <si>
    <t xml:space="preserve">010215</t>
  </si>
  <si>
    <t xml:space="preserve">11 Craft St</t>
  </si>
  <si>
    <t xml:space="preserve">215</t>
  </si>
  <si>
    <t xml:space="preserve">010218</t>
  </si>
  <si>
    <t xml:space="preserve">0134</t>
  </si>
  <si>
    <t xml:space="preserve">5 Craft St</t>
  </si>
  <si>
    <t xml:space="preserve">218</t>
  </si>
  <si>
    <t xml:space="preserve">010219</t>
  </si>
  <si>
    <t xml:space="preserve">3 Craft St</t>
  </si>
  <si>
    <t xml:space="preserve">219</t>
  </si>
  <si>
    <t xml:space="preserve">010220</t>
  </si>
  <si>
    <t xml:space="preserve">1 Craft St</t>
  </si>
  <si>
    <t xml:space="preserve">220</t>
  </si>
  <si>
    <t xml:space="preserve">010221</t>
  </si>
  <si>
    <t xml:space="preserve">2 Craft St</t>
  </si>
  <si>
    <t xml:space="preserve">221</t>
  </si>
  <si>
    <t xml:space="preserve">45232-1602</t>
  </si>
  <si>
    <t xml:space="preserve">010222</t>
  </si>
  <si>
    <t xml:space="preserve">4 Craft St</t>
  </si>
  <si>
    <t xml:space="preserve">222</t>
  </si>
  <si>
    <t xml:space="preserve">010223</t>
  </si>
  <si>
    <t xml:space="preserve">6 Craft St</t>
  </si>
  <si>
    <t xml:space="preserve">223</t>
  </si>
  <si>
    <t xml:space="preserve">010226</t>
  </si>
  <si>
    <t xml:space="preserve">0133</t>
  </si>
  <si>
    <t xml:space="preserve">12 Craft St</t>
  </si>
  <si>
    <t xml:space="preserve">226</t>
  </si>
  <si>
    <t xml:space="preserve">010227</t>
  </si>
  <si>
    <t xml:space="preserve">14 Craft St</t>
  </si>
  <si>
    <t xml:space="preserve">227</t>
  </si>
  <si>
    <t xml:space="preserve">010228</t>
  </si>
  <si>
    <t xml:space="preserve">16 Craft St</t>
  </si>
  <si>
    <t xml:space="preserve">228</t>
  </si>
  <si>
    <t xml:space="preserve">010229</t>
  </si>
  <si>
    <t xml:space="preserve">18 Craft St</t>
  </si>
  <si>
    <t xml:space="preserve">229</t>
  </si>
  <si>
    <t xml:space="preserve">010230</t>
  </si>
  <si>
    <t xml:space="preserve">20 Craft St</t>
  </si>
  <si>
    <t xml:space="preserve">230</t>
  </si>
  <si>
    <t xml:space="preserve">010232</t>
  </si>
  <si>
    <t xml:space="preserve">24 Craft St</t>
  </si>
  <si>
    <t xml:space="preserve">232</t>
  </si>
  <si>
    <t xml:space="preserve">010234</t>
  </si>
  <si>
    <t xml:space="preserve">0132</t>
  </si>
  <si>
    <t xml:space="preserve">28 Craft St</t>
  </si>
  <si>
    <t xml:space="preserve">234</t>
  </si>
  <si>
    <t xml:space="preserve">010235</t>
  </si>
  <si>
    <t xml:space="preserve">30 Craft St</t>
  </si>
  <si>
    <t xml:space="preserve">235</t>
  </si>
  <si>
    <t xml:space="preserve">010236</t>
  </si>
  <si>
    <t xml:space="preserve">32 Craft St</t>
  </si>
  <si>
    <t xml:space="preserve">236</t>
  </si>
  <si>
    <t xml:space="preserve">010237</t>
  </si>
  <si>
    <t xml:space="preserve">34 Craft St</t>
  </si>
  <si>
    <t xml:space="preserve">237</t>
  </si>
  <si>
    <t xml:space="preserve">010238</t>
  </si>
  <si>
    <t xml:space="preserve">36 Craft St</t>
  </si>
  <si>
    <t xml:space="preserve">238</t>
  </si>
  <si>
    <t xml:space="preserve">010239</t>
  </si>
  <si>
    <t xml:space="preserve">38 Craft St</t>
  </si>
  <si>
    <t xml:space="preserve">239</t>
  </si>
  <si>
    <t xml:space="preserve">010240</t>
  </si>
  <si>
    <t xml:space="preserve">40 Craft St</t>
  </si>
  <si>
    <t xml:space="preserve">240</t>
  </si>
  <si>
    <t xml:space="preserve">010241</t>
  </si>
  <si>
    <t xml:space="preserve">42 Craft St</t>
  </si>
  <si>
    <t xml:space="preserve">241</t>
  </si>
  <si>
    <t xml:space="preserve">010243</t>
  </si>
  <si>
    <t xml:space="preserve">0131</t>
  </si>
  <si>
    <t xml:space="preserve">46 Craft St</t>
  </si>
  <si>
    <t xml:space="preserve">243</t>
  </si>
  <si>
    <t xml:space="preserve">010244</t>
  </si>
  <si>
    <t xml:space="preserve">48 Craft St</t>
  </si>
  <si>
    <t xml:space="preserve">244</t>
  </si>
  <si>
    <t xml:space="preserve">010245</t>
  </si>
  <si>
    <t xml:space="preserve">50 Craft St</t>
  </si>
  <si>
    <t xml:space="preserve">245</t>
  </si>
  <si>
    <t xml:space="preserve">010246</t>
  </si>
  <si>
    <t xml:space="preserve">52 Craft St</t>
  </si>
  <si>
    <t xml:space="preserve">246</t>
  </si>
  <si>
    <t xml:space="preserve">010247</t>
  </si>
  <si>
    <t xml:space="preserve">54 Craft St</t>
  </si>
  <si>
    <t xml:space="preserve">247</t>
  </si>
  <si>
    <t xml:space="preserve">010249</t>
  </si>
  <si>
    <t xml:space="preserve">0137</t>
  </si>
  <si>
    <t xml:space="preserve">58 Craft St</t>
  </si>
  <si>
    <t xml:space="preserve">249</t>
  </si>
  <si>
    <t xml:space="preserve">010250</t>
  </si>
  <si>
    <t xml:space="preserve">60 Craft St</t>
  </si>
  <si>
    <t xml:space="preserve">250</t>
  </si>
  <si>
    <t xml:space="preserve">010251</t>
  </si>
  <si>
    <t xml:space="preserve">62 Craft St</t>
  </si>
  <si>
    <t xml:space="preserve">251</t>
  </si>
  <si>
    <t xml:space="preserve">010252</t>
  </si>
  <si>
    <t xml:space="preserve">64 Craft St</t>
  </si>
  <si>
    <t xml:space="preserve">252</t>
  </si>
  <si>
    <t xml:space="preserve">010253</t>
  </si>
  <si>
    <t xml:space="preserve">66 Craft St</t>
  </si>
  <si>
    <t xml:space="preserve">253</t>
  </si>
  <si>
    <t xml:space="preserve">010254</t>
  </si>
  <si>
    <t xml:space="preserve">68 Craft St</t>
  </si>
  <si>
    <t xml:space="preserve">254</t>
  </si>
  <si>
    <t xml:space="preserve">010255</t>
  </si>
  <si>
    <t xml:space="preserve">70 Craft St</t>
  </si>
  <si>
    <t xml:space="preserve">255</t>
  </si>
  <si>
    <t xml:space="preserve">010256</t>
  </si>
  <si>
    <t xml:space="preserve">72 Craft St</t>
  </si>
  <si>
    <t xml:space="preserve">256</t>
  </si>
  <si>
    <t xml:space="preserve">010257</t>
  </si>
  <si>
    <t xml:space="preserve">74 Craft St</t>
  </si>
  <si>
    <t xml:space="preserve">257</t>
  </si>
  <si>
    <t xml:space="preserve">010258</t>
  </si>
  <si>
    <t xml:space="preserve">76 Craft St</t>
  </si>
  <si>
    <t xml:space="preserve">258</t>
  </si>
  <si>
    <t xml:space="preserve">010260</t>
  </si>
  <si>
    <t xml:space="preserve">0136</t>
  </si>
  <si>
    <t xml:space="preserve">80 Craft St</t>
  </si>
  <si>
    <t xml:space="preserve">260</t>
  </si>
  <si>
    <t xml:space="preserve">010261</t>
  </si>
  <si>
    <t xml:space="preserve">82 Craft St</t>
  </si>
  <si>
    <t xml:space="preserve">261</t>
  </si>
  <si>
    <t xml:space="preserve">010262</t>
  </si>
  <si>
    <t xml:space="preserve">84 Craft St</t>
  </si>
  <si>
    <t xml:space="preserve">262</t>
  </si>
  <si>
    <t xml:space="preserve">010263</t>
  </si>
  <si>
    <t xml:space="preserve">86 Craft St</t>
  </si>
  <si>
    <t xml:space="preserve">263</t>
  </si>
  <si>
    <t xml:space="preserve">010264</t>
  </si>
  <si>
    <t xml:space="preserve">88 Craft St</t>
  </si>
  <si>
    <t xml:space="preserve">264</t>
  </si>
  <si>
    <t xml:space="preserve">010265</t>
  </si>
  <si>
    <t xml:space="preserve">0135</t>
  </si>
  <si>
    <t xml:space="preserve">92 Craft St</t>
  </si>
  <si>
    <t xml:space="preserve">265</t>
  </si>
  <si>
    <t xml:space="preserve">010267</t>
  </si>
  <si>
    <t xml:space="preserve">94 Craft St</t>
  </si>
  <si>
    <t xml:space="preserve">267</t>
  </si>
  <si>
    <t xml:space="preserve">010268</t>
  </si>
  <si>
    <t xml:space="preserve">96 Craft St</t>
  </si>
  <si>
    <t xml:space="preserve">268</t>
  </si>
  <si>
    <t xml:space="preserve">010269</t>
  </si>
  <si>
    <t xml:space="preserve">98 Craft St</t>
  </si>
  <si>
    <t xml:space="preserve">269</t>
  </si>
  <si>
    <t xml:space="preserve">010270</t>
  </si>
  <si>
    <t xml:space="preserve">100 Craft St</t>
  </si>
  <si>
    <t xml:space="preserve">270</t>
  </si>
  <si>
    <t xml:space="preserve">45232-1600</t>
  </si>
  <si>
    <t xml:space="preserve">010271</t>
  </si>
  <si>
    <t xml:space="preserve">102 Craft St</t>
  </si>
  <si>
    <t xml:space="preserve">271</t>
  </si>
  <si>
    <t xml:space="preserve">010272</t>
  </si>
  <si>
    <t xml:space="preserve">104 Craft St</t>
  </si>
  <si>
    <t xml:space="preserve">272</t>
  </si>
  <si>
    <t xml:space="preserve">010273</t>
  </si>
  <si>
    <t xml:space="preserve">0138</t>
  </si>
  <si>
    <t xml:space="preserve">4820 Winneste Ave</t>
  </si>
  <si>
    <t xml:space="preserve">273</t>
  </si>
  <si>
    <t xml:space="preserve">45232-1637</t>
  </si>
  <si>
    <t xml:space="preserve">010274</t>
  </si>
  <si>
    <t xml:space="preserve">4822 Winneste Ave</t>
  </si>
  <si>
    <t xml:space="preserve">274</t>
  </si>
  <si>
    <t xml:space="preserve">010275</t>
  </si>
  <si>
    <t xml:space="preserve">4824 Winneste Ave</t>
  </si>
  <si>
    <t xml:space="preserve">275</t>
  </si>
  <si>
    <t xml:space="preserve">010276</t>
  </si>
  <si>
    <t xml:space="preserve">4826 Winneste Ave</t>
  </si>
  <si>
    <t xml:space="preserve">276</t>
  </si>
  <si>
    <t xml:space="preserve">010277</t>
  </si>
  <si>
    <t xml:space="preserve">4828 Winneste Ave</t>
  </si>
  <si>
    <t xml:space="preserve">277</t>
  </si>
  <si>
    <t xml:space="preserve">010278</t>
  </si>
  <si>
    <t xml:space="preserve">4830 Winneste Ave</t>
  </si>
  <si>
    <t xml:space="preserve">278</t>
  </si>
  <si>
    <t xml:space="preserve">010279</t>
  </si>
  <si>
    <t xml:space="preserve">4832 Winneste Ave</t>
  </si>
  <si>
    <t xml:space="preserve">279</t>
  </si>
  <si>
    <t xml:space="preserve">010280</t>
  </si>
  <si>
    <t xml:space="preserve">4834 Winneste Ave</t>
  </si>
  <si>
    <t xml:space="preserve">280</t>
  </si>
  <si>
    <t xml:space="preserve">Admin</t>
  </si>
  <si>
    <t xml:space="preserve">4848 Winneste Ave</t>
  </si>
  <si>
    <t xml:space="preserve">45232-1638</t>
  </si>
  <si>
    <t xml:space="preserve">30 CY</t>
  </si>
  <si>
    <t xml:space="preserve">2 times per month</t>
  </si>
  <si>
    <t xml:space="preserve">010281</t>
  </si>
  <si>
    <t xml:space="preserve">0139</t>
  </si>
  <si>
    <t xml:space="preserve">4850 Winneste Ave</t>
  </si>
  <si>
    <t xml:space="preserve">281</t>
  </si>
  <si>
    <t xml:space="preserve">010282</t>
  </si>
  <si>
    <t xml:space="preserve">4852 Winneste Ave</t>
  </si>
  <si>
    <t xml:space="preserve">282</t>
  </si>
  <si>
    <t xml:space="preserve">010284</t>
  </si>
  <si>
    <t xml:space="preserve">4856 Winneste Ave</t>
  </si>
  <si>
    <t xml:space="preserve">284</t>
  </si>
  <si>
    <t xml:space="preserve">010285</t>
  </si>
  <si>
    <t xml:space="preserve">4858 Winneste Ave</t>
  </si>
  <si>
    <t xml:space="preserve">285</t>
  </si>
  <si>
    <t xml:space="preserve">010286</t>
  </si>
  <si>
    <t xml:space="preserve">4860 Winneste Ave</t>
  </si>
  <si>
    <t xml:space="preserve">286</t>
  </si>
  <si>
    <t xml:space="preserve">010287</t>
  </si>
  <si>
    <t xml:space="preserve">4862 Winneste Ave</t>
  </si>
  <si>
    <t xml:space="preserve">287</t>
  </si>
  <si>
    <t xml:space="preserve">010288</t>
  </si>
  <si>
    <t xml:space="preserve">4864 Winneste Ave</t>
  </si>
  <si>
    <t xml:space="preserve">288</t>
  </si>
  <si>
    <t xml:space="preserve">010289</t>
  </si>
  <si>
    <t xml:space="preserve">4866 Winneste Ave</t>
  </si>
  <si>
    <t xml:space="preserve">289</t>
  </si>
  <si>
    <t xml:space="preserve">010291</t>
  </si>
  <si>
    <t xml:space="preserve">0140</t>
  </si>
  <si>
    <t xml:space="preserve">4870 Winneste Ave</t>
  </si>
  <si>
    <t xml:space="preserve">291</t>
  </si>
  <si>
    <t xml:space="preserve">010292</t>
  </si>
  <si>
    <t xml:space="preserve">4872 Winneste Ave</t>
  </si>
  <si>
    <t xml:space="preserve">292</t>
  </si>
  <si>
    <t xml:space="preserve">010293</t>
  </si>
  <si>
    <t xml:space="preserve">4874 Winneste Ave</t>
  </si>
  <si>
    <t xml:space="preserve">293</t>
  </si>
  <si>
    <t xml:space="preserve">010294</t>
  </si>
  <si>
    <t xml:space="preserve">4876 Winneste Ave</t>
  </si>
  <si>
    <t xml:space="preserve">294</t>
  </si>
  <si>
    <t xml:space="preserve">010295</t>
  </si>
  <si>
    <t xml:space="preserve">4878 Winneste Ave</t>
  </si>
  <si>
    <t xml:space="preserve">295</t>
  </si>
  <si>
    <t xml:space="preserve">010296</t>
  </si>
  <si>
    <t xml:space="preserve">4880 Winneste Ave</t>
  </si>
  <si>
    <t xml:space="preserve">296</t>
  </si>
  <si>
    <t xml:space="preserve">010297</t>
  </si>
  <si>
    <t xml:space="preserve">4882 Winneste Ave</t>
  </si>
  <si>
    <t xml:space="preserve">297</t>
  </si>
  <si>
    <t xml:space="preserve">010298</t>
  </si>
  <si>
    <t xml:space="preserve">4884 Winneste Ave</t>
  </si>
  <si>
    <t xml:space="preserve">298</t>
  </si>
  <si>
    <t xml:space="preserve">010299</t>
  </si>
  <si>
    <t xml:space="preserve">4886 Winneste Ave</t>
  </si>
  <si>
    <t xml:space="preserve">299</t>
  </si>
  <si>
    <t xml:space="preserve">010300</t>
  </si>
  <si>
    <t xml:space="preserve">4888 Winneste Ave</t>
  </si>
  <si>
    <t xml:space="preserve">300</t>
  </si>
  <si>
    <t xml:space="preserve">010301</t>
  </si>
  <si>
    <t xml:space="preserve">0141</t>
  </si>
  <si>
    <t xml:space="preserve">4890 Winneste Ave</t>
  </si>
  <si>
    <t xml:space="preserve">010302</t>
  </si>
  <si>
    <t xml:space="preserve">4892 Winneste Ave</t>
  </si>
  <si>
    <t xml:space="preserve">010303</t>
  </si>
  <si>
    <t xml:space="preserve">4894 Winneste Ave</t>
  </si>
  <si>
    <t xml:space="preserve">010304</t>
  </si>
  <si>
    <t xml:space="preserve">4896 Winneste Ave</t>
  </si>
  <si>
    <t xml:space="preserve">010305</t>
  </si>
  <si>
    <t xml:space="preserve">4898 Winneste Ave</t>
  </si>
  <si>
    <t xml:space="preserve">010306</t>
  </si>
  <si>
    <t xml:space="preserve">4900 Winneste Ave</t>
  </si>
  <si>
    <t xml:space="preserve">45232-1634</t>
  </si>
  <si>
    <t xml:space="preserve">010307</t>
  </si>
  <si>
    <t xml:space="preserve">4902 Winneste Ave</t>
  </si>
  <si>
    <t xml:space="preserve">010310</t>
  </si>
  <si>
    <t xml:space="preserve">0142</t>
  </si>
  <si>
    <t xml:space="preserve">4908 Winneste Ave</t>
  </si>
  <si>
    <t xml:space="preserve">010311</t>
  </si>
  <si>
    <t xml:space="preserve">4910 Winneste Ave</t>
  </si>
  <si>
    <t xml:space="preserve">010312</t>
  </si>
  <si>
    <t xml:space="preserve">4912 Winneste Ave</t>
  </si>
  <si>
    <t xml:space="preserve">010313</t>
  </si>
  <si>
    <t xml:space="preserve">4914 Winneste Ave</t>
  </si>
  <si>
    <t xml:space="preserve">010314</t>
  </si>
  <si>
    <t xml:space="preserve">4916 Winneste Ave</t>
  </si>
  <si>
    <t xml:space="preserve">010315</t>
  </si>
  <si>
    <t xml:space="preserve">4918 Winneste Ave</t>
  </si>
  <si>
    <t xml:space="preserve">010316</t>
  </si>
  <si>
    <t xml:space="preserve">4920 Winneste Ave</t>
  </si>
  <si>
    <t xml:space="preserve">010317</t>
  </si>
  <si>
    <t xml:space="preserve">4922 Winneste Ave</t>
  </si>
  <si>
    <t xml:space="preserve">317</t>
  </si>
  <si>
    <t xml:space="preserve">010320</t>
  </si>
  <si>
    <t xml:space="preserve">0143</t>
  </si>
  <si>
    <t xml:space="preserve">4928 Winneste Ave</t>
  </si>
  <si>
    <t xml:space="preserve">320</t>
  </si>
  <si>
    <t xml:space="preserve">010321</t>
  </si>
  <si>
    <t xml:space="preserve">4930 Winneste Ave</t>
  </si>
  <si>
    <t xml:space="preserve">321</t>
  </si>
  <si>
    <t xml:space="preserve">010322</t>
  </si>
  <si>
    <t xml:space="preserve">4932 Winneste Ave</t>
  </si>
  <si>
    <t xml:space="preserve">322</t>
  </si>
  <si>
    <t xml:space="preserve">010323</t>
  </si>
  <si>
    <t xml:space="preserve">4934 Winneste Ave</t>
  </si>
  <si>
    <t xml:space="preserve">323</t>
  </si>
  <si>
    <t xml:space="preserve">010324</t>
  </si>
  <si>
    <t xml:space="preserve">4936 Winneste Ave</t>
  </si>
  <si>
    <t xml:space="preserve">324</t>
  </si>
  <si>
    <t xml:space="preserve">010325</t>
  </si>
  <si>
    <t xml:space="preserve">4938 Winneste Ave</t>
  </si>
  <si>
    <t xml:space="preserve">325</t>
  </si>
  <si>
    <t xml:space="preserve">010327</t>
  </si>
  <si>
    <t xml:space="preserve">0144</t>
  </si>
  <si>
    <t xml:space="preserve">4944 Winneste Ave</t>
  </si>
  <si>
    <t xml:space="preserve">327</t>
  </si>
  <si>
    <t xml:space="preserve">010329</t>
  </si>
  <si>
    <t xml:space="preserve">4946 Winneste Ave</t>
  </si>
  <si>
    <t xml:space="preserve">329</t>
  </si>
  <si>
    <t xml:space="preserve">010330</t>
  </si>
  <si>
    <t xml:space="preserve">4948 Winneste Ave</t>
  </si>
  <si>
    <t xml:space="preserve">330</t>
  </si>
  <si>
    <t xml:space="preserve">010331</t>
  </si>
  <si>
    <t xml:space="preserve">4950 Winneste Ave</t>
  </si>
  <si>
    <t xml:space="preserve">331</t>
  </si>
  <si>
    <t xml:space="preserve">010332</t>
  </si>
  <si>
    <t xml:space="preserve">4952 Winneste Ave</t>
  </si>
  <si>
    <t xml:space="preserve">332</t>
  </si>
  <si>
    <t xml:space="preserve">010333</t>
  </si>
  <si>
    <t xml:space="preserve">4954 Winneste Ave</t>
  </si>
  <si>
    <t xml:space="preserve">333</t>
  </si>
  <si>
    <t xml:space="preserve">010335</t>
  </si>
  <si>
    <t xml:space="preserve">0145</t>
  </si>
  <si>
    <t xml:space="preserve">4958 Winneste Ave</t>
  </si>
  <si>
    <t xml:space="preserve">335</t>
  </si>
  <si>
    <t xml:space="preserve">010336</t>
  </si>
  <si>
    <t xml:space="preserve">4960 Winneste Ave</t>
  </si>
  <si>
    <t xml:space="preserve">336</t>
  </si>
  <si>
    <t xml:space="preserve">010338</t>
  </si>
  <si>
    <t xml:space="preserve">4964 Winneste Ave</t>
  </si>
  <si>
    <t xml:space="preserve">338</t>
  </si>
  <si>
    <t xml:space="preserve">010339</t>
  </si>
  <si>
    <t xml:space="preserve">4966 Winneste Ave</t>
  </si>
  <si>
    <t xml:space="preserve">339</t>
  </si>
  <si>
    <t xml:space="preserve">010340</t>
  </si>
  <si>
    <t xml:space="preserve">4968 Winneste Ave</t>
  </si>
  <si>
    <t xml:space="preserve">340</t>
  </si>
  <si>
    <t xml:space="preserve">010341</t>
  </si>
  <si>
    <t xml:space="preserve">4970 Winneste Ave</t>
  </si>
  <si>
    <t xml:space="preserve">341</t>
  </si>
  <si>
    <t xml:space="preserve">010342</t>
  </si>
  <si>
    <t xml:space="preserve">4972 Winneste Ave</t>
  </si>
  <si>
    <t xml:space="preserve">342</t>
  </si>
  <si>
    <t xml:space="preserve">010343</t>
  </si>
  <si>
    <t xml:space="preserve">4974 Winneste Ave</t>
  </si>
  <si>
    <t xml:space="preserve">343</t>
  </si>
  <si>
    <t xml:space="preserve">010346</t>
  </si>
  <si>
    <t xml:space="preserve">0146</t>
  </si>
  <si>
    <t xml:space="preserve">4980 Winneste Ave</t>
  </si>
  <si>
    <t xml:space="preserve">346</t>
  </si>
  <si>
    <t xml:space="preserve">010347</t>
  </si>
  <si>
    <t xml:space="preserve">4982 Winneste Ave</t>
  </si>
  <si>
    <t xml:space="preserve">347</t>
  </si>
  <si>
    <t xml:space="preserve">010348</t>
  </si>
  <si>
    <t xml:space="preserve">4984 Winneste Ave</t>
  </si>
  <si>
    <t xml:space="preserve">348</t>
  </si>
  <si>
    <t xml:space="preserve">010349</t>
  </si>
  <si>
    <t xml:space="preserve">4986 Winneste Ave</t>
  </si>
  <si>
    <t xml:space="preserve">349</t>
  </si>
  <si>
    <t xml:space="preserve">010350</t>
  </si>
  <si>
    <t xml:space="preserve">4988 Winneste Ave</t>
  </si>
  <si>
    <t xml:space="preserve">350</t>
  </si>
  <si>
    <t xml:space="preserve">010351</t>
  </si>
  <si>
    <t xml:space="preserve">4990 Winneste Ave</t>
  </si>
  <si>
    <t xml:space="preserve">351</t>
  </si>
  <si>
    <t xml:space="preserve">010354</t>
  </si>
  <si>
    <t xml:space="preserve">0147</t>
  </si>
  <si>
    <t xml:space="preserve">4996 Winneste Ave</t>
  </si>
  <si>
    <t xml:space="preserve">354</t>
  </si>
  <si>
    <t xml:space="preserve">010355</t>
  </si>
  <si>
    <t xml:space="preserve">4998 Winneste Ave</t>
  </si>
  <si>
    <t xml:space="preserve">355</t>
  </si>
  <si>
    <t xml:space="preserve">010356</t>
  </si>
  <si>
    <t xml:space="preserve">5000 Winneste Ave</t>
  </si>
  <si>
    <t xml:space="preserve">356</t>
  </si>
  <si>
    <t xml:space="preserve">45232-1636</t>
  </si>
  <si>
    <t xml:space="preserve">010357</t>
  </si>
  <si>
    <t xml:space="preserve">5002 Winneste Ave</t>
  </si>
  <si>
    <t xml:space="preserve">357</t>
  </si>
  <si>
    <t xml:space="preserve">010358</t>
  </si>
  <si>
    <t xml:space="preserve">5004 Winneste Ave</t>
  </si>
  <si>
    <t xml:space="preserve">358</t>
  </si>
  <si>
    <t xml:space="preserve">010359</t>
  </si>
  <si>
    <t xml:space="preserve">5006 Winneste Ave</t>
  </si>
  <si>
    <t xml:space="preserve">359</t>
  </si>
  <si>
    <t xml:space="preserve">010362</t>
  </si>
  <si>
    <t xml:space="preserve">0148</t>
  </si>
  <si>
    <t xml:space="preserve">5012 Winneste Ave</t>
  </si>
  <si>
    <t xml:space="preserve">362</t>
  </si>
  <si>
    <t xml:space="preserve">010363</t>
  </si>
  <si>
    <t xml:space="preserve">5014 Winneste Ave</t>
  </si>
  <si>
    <t xml:space="preserve">363</t>
  </si>
  <si>
    <t xml:space="preserve">010364</t>
  </si>
  <si>
    <t xml:space="preserve">5016 Winneste Ave</t>
  </si>
  <si>
    <t xml:space="preserve">364</t>
  </si>
  <si>
    <t xml:space="preserve">010365</t>
  </si>
  <si>
    <t xml:space="preserve">5018 Winneste Ave</t>
  </si>
  <si>
    <t xml:space="preserve">365</t>
  </si>
  <si>
    <t xml:space="preserve">010366</t>
  </si>
  <si>
    <t xml:space="preserve">5020 Winneste Ave</t>
  </si>
  <si>
    <t xml:space="preserve">366</t>
  </si>
  <si>
    <t xml:space="preserve">010367</t>
  </si>
  <si>
    <t xml:space="preserve">5022 Winneste Ave</t>
  </si>
  <si>
    <t xml:space="preserve">367</t>
  </si>
  <si>
    <t xml:space="preserve">010369</t>
  </si>
  <si>
    <t xml:space="preserve">0149</t>
  </si>
  <si>
    <t xml:space="preserve">5026 Winneste Ave</t>
  </si>
  <si>
    <t xml:space="preserve">369</t>
  </si>
  <si>
    <t xml:space="preserve">010370</t>
  </si>
  <si>
    <t xml:space="preserve">5028 Winneste Ave</t>
  </si>
  <si>
    <t xml:space="preserve">370</t>
  </si>
  <si>
    <t xml:space="preserve">010372</t>
  </si>
  <si>
    <t xml:space="preserve">5032 Winneste Ave</t>
  </si>
  <si>
    <t xml:space="preserve">372</t>
  </si>
  <si>
    <t xml:space="preserve">010373</t>
  </si>
  <si>
    <t xml:space="preserve">5034 Winneste Ave</t>
  </si>
  <si>
    <t xml:space="preserve">373</t>
  </si>
  <si>
    <t xml:space="preserve">010374</t>
  </si>
  <si>
    <t xml:space="preserve">5036 Winneste Ave</t>
  </si>
  <si>
    <t xml:space="preserve">374</t>
  </si>
  <si>
    <t xml:space="preserve">010375</t>
  </si>
  <si>
    <t xml:space="preserve">5038 Winneste Ave</t>
  </si>
  <si>
    <t xml:space="preserve">375</t>
  </si>
  <si>
    <t xml:space="preserve">010378</t>
  </si>
  <si>
    <t xml:space="preserve">0150</t>
  </si>
  <si>
    <t xml:space="preserve">45 Topridge Pl</t>
  </si>
  <si>
    <t xml:space="preserve">378</t>
  </si>
  <si>
    <t xml:space="preserve">45232-1629</t>
  </si>
  <si>
    <t xml:space="preserve">010379</t>
  </si>
  <si>
    <t xml:space="preserve">43 Topridge Pl</t>
  </si>
  <si>
    <t xml:space="preserve">379</t>
  </si>
  <si>
    <t xml:space="preserve">010380</t>
  </si>
  <si>
    <t xml:space="preserve">41 Topridge Pl</t>
  </si>
  <si>
    <t xml:space="preserve">380</t>
  </si>
  <si>
    <t xml:space="preserve">010381</t>
  </si>
  <si>
    <t xml:space="preserve">39 Topridge Pl</t>
  </si>
  <si>
    <t xml:space="preserve">381</t>
  </si>
  <si>
    <t xml:space="preserve">010384</t>
  </si>
  <si>
    <t xml:space="preserve">0151</t>
  </si>
  <si>
    <t xml:space="preserve">33 Topridge Pl</t>
  </si>
  <si>
    <t xml:space="preserve">384</t>
  </si>
  <si>
    <t xml:space="preserve">010385</t>
  </si>
  <si>
    <t xml:space="preserve">31 Topridge Pl</t>
  </si>
  <si>
    <t xml:space="preserve">385</t>
  </si>
  <si>
    <t xml:space="preserve">010386</t>
  </si>
  <si>
    <t xml:space="preserve">29 Topridge Pl</t>
  </si>
  <si>
    <t xml:space="preserve">386</t>
  </si>
  <si>
    <t xml:space="preserve">010387</t>
  </si>
  <si>
    <t xml:space="preserve">27 Topridge Pl</t>
  </si>
  <si>
    <t xml:space="preserve">387</t>
  </si>
  <si>
    <t xml:space="preserve">010389</t>
  </si>
  <si>
    <t xml:space="preserve">23 Topridge Pl</t>
  </si>
  <si>
    <t xml:space="preserve">389</t>
  </si>
  <si>
    <t xml:space="preserve">010390</t>
  </si>
  <si>
    <t xml:space="preserve">21 Topridge Pl</t>
  </si>
  <si>
    <t xml:space="preserve">390</t>
  </si>
  <si>
    <t xml:space="preserve">010392</t>
  </si>
  <si>
    <t xml:space="preserve">0152</t>
  </si>
  <si>
    <t xml:space="preserve">17 Topridge Pl</t>
  </si>
  <si>
    <t xml:space="preserve">392</t>
  </si>
  <si>
    <t xml:space="preserve">010393</t>
  </si>
  <si>
    <t xml:space="preserve">15 Topridge Pl</t>
  </si>
  <si>
    <t xml:space="preserve">393</t>
  </si>
  <si>
    <t xml:space="preserve">010394</t>
  </si>
  <si>
    <t xml:space="preserve">13 Topridge Pl</t>
  </si>
  <si>
    <t xml:space="preserve">394</t>
  </si>
  <si>
    <t xml:space="preserve">010395</t>
  </si>
  <si>
    <t xml:space="preserve">11 Topridge Pl</t>
  </si>
  <si>
    <t xml:space="preserve">395</t>
  </si>
  <si>
    <t xml:space="preserve">010396</t>
  </si>
  <si>
    <t xml:space="preserve">9 Topridge Pl</t>
  </si>
  <si>
    <t xml:space="preserve">396</t>
  </si>
  <si>
    <t xml:space="preserve">010397</t>
  </si>
  <si>
    <t xml:space="preserve">7 Topridge Pl</t>
  </si>
  <si>
    <t xml:space="preserve">397</t>
  </si>
  <si>
    <t xml:space="preserve">010398</t>
  </si>
  <si>
    <t xml:space="preserve">5 Topridge Pl</t>
  </si>
  <si>
    <t xml:space="preserve">398</t>
  </si>
  <si>
    <t xml:space="preserve">010399</t>
  </si>
  <si>
    <t xml:space="preserve">3 Topridge Pl</t>
  </si>
  <si>
    <t xml:space="preserve">399</t>
  </si>
  <si>
    <t xml:space="preserve">010402</t>
  </si>
  <si>
    <t xml:space="preserve">0153</t>
  </si>
  <si>
    <t xml:space="preserve">4 Topridge Pl</t>
  </si>
  <si>
    <t xml:space="preserve">402</t>
  </si>
  <si>
    <t xml:space="preserve">45232-1630</t>
  </si>
  <si>
    <t xml:space="preserve">010403</t>
  </si>
  <si>
    <t xml:space="preserve">6 Topridge Pl</t>
  </si>
  <si>
    <t xml:space="preserve">403</t>
  </si>
  <si>
    <t xml:space="preserve">010404</t>
  </si>
  <si>
    <t xml:space="preserve">8 Topridge Pl</t>
  </si>
  <si>
    <t xml:space="preserve">404</t>
  </si>
  <si>
    <t xml:space="preserve">010405</t>
  </si>
  <si>
    <t xml:space="preserve">10 Topridge Pl</t>
  </si>
  <si>
    <t xml:space="preserve">405</t>
  </si>
  <si>
    <t xml:space="preserve">010406</t>
  </si>
  <si>
    <t xml:space="preserve">12 Topridge Pl</t>
  </si>
  <si>
    <t xml:space="preserve">406</t>
  </si>
  <si>
    <t xml:space="preserve">010407</t>
  </si>
  <si>
    <t xml:space="preserve">14 Topridge Pl</t>
  </si>
  <si>
    <t xml:space="preserve">407</t>
  </si>
  <si>
    <t xml:space="preserve">010409</t>
  </si>
  <si>
    <t xml:space="preserve">18 Topridge Pl</t>
  </si>
  <si>
    <t xml:space="preserve">409</t>
  </si>
  <si>
    <t xml:space="preserve">010410</t>
  </si>
  <si>
    <t xml:space="preserve">20 Topridge Pl</t>
  </si>
  <si>
    <t xml:space="preserve">410</t>
  </si>
  <si>
    <t xml:space="preserve">010412</t>
  </si>
  <si>
    <t xml:space="preserve">0154</t>
  </si>
  <si>
    <t xml:space="preserve">24 Topridge Pl</t>
  </si>
  <si>
    <t xml:space="preserve">412</t>
  </si>
  <si>
    <t xml:space="preserve">010413</t>
  </si>
  <si>
    <t xml:space="preserve">26 Topridge Pl</t>
  </si>
  <si>
    <t xml:space="preserve">413</t>
  </si>
  <si>
    <t xml:space="preserve">010414</t>
  </si>
  <si>
    <t xml:space="preserve">28 Topridge Pl</t>
  </si>
  <si>
    <t xml:space="preserve">414</t>
  </si>
  <si>
    <t xml:space="preserve">010415</t>
  </si>
  <si>
    <t xml:space="preserve">30 Topridge Pl</t>
  </si>
  <si>
    <t xml:space="preserve">415</t>
  </si>
  <si>
    <t xml:space="preserve">010416</t>
  </si>
  <si>
    <t xml:space="preserve">32 Topridge Pl</t>
  </si>
  <si>
    <t xml:space="preserve">416</t>
  </si>
  <si>
    <t xml:space="preserve">010417</t>
  </si>
  <si>
    <t xml:space="preserve">34 Topridge Pl</t>
  </si>
  <si>
    <t xml:space="preserve">417</t>
  </si>
  <si>
    <t xml:space="preserve">010419</t>
  </si>
  <si>
    <t xml:space="preserve">38 Topridge Pl</t>
  </si>
  <si>
    <t xml:space="preserve">419</t>
  </si>
  <si>
    <t xml:space="preserve">010420</t>
  </si>
  <si>
    <t xml:space="preserve">40 Topridge Pl</t>
  </si>
  <si>
    <t xml:space="preserve">420</t>
  </si>
  <si>
    <t xml:space="preserve">010421</t>
  </si>
  <si>
    <t xml:space="preserve">0155</t>
  </si>
  <si>
    <t xml:space="preserve">44 Topridge Pl</t>
  </si>
  <si>
    <t xml:space="preserve">421</t>
  </si>
  <si>
    <t xml:space="preserve">010423</t>
  </si>
  <si>
    <t xml:space="preserve">46 Topridge Pl</t>
  </si>
  <si>
    <t xml:space="preserve">423</t>
  </si>
  <si>
    <t xml:space="preserve">010424</t>
  </si>
  <si>
    <t xml:space="preserve">48 Topridge Pl</t>
  </si>
  <si>
    <t xml:space="preserve">424</t>
  </si>
  <si>
    <t xml:space="preserve">010425</t>
  </si>
  <si>
    <t xml:space="preserve">50 Topridge Pl</t>
  </si>
  <si>
    <t xml:space="preserve">425</t>
  </si>
  <si>
    <t xml:space="preserve">010427</t>
  </si>
  <si>
    <t xml:space="preserve">0156</t>
  </si>
  <si>
    <t xml:space="preserve">56 Topridge Pl</t>
  </si>
  <si>
    <t xml:space="preserve">427</t>
  </si>
  <si>
    <t xml:space="preserve">010429</t>
  </si>
  <si>
    <t xml:space="preserve">58 Topridge Pl</t>
  </si>
  <si>
    <t xml:space="preserve">429</t>
  </si>
  <si>
    <t xml:space="preserve">010430</t>
  </si>
  <si>
    <t xml:space="preserve">60 Topridge Pl</t>
  </si>
  <si>
    <t xml:space="preserve">430</t>
  </si>
  <si>
    <t xml:space="preserve">010431</t>
  </si>
  <si>
    <t xml:space="preserve">62 Topridge Pl</t>
  </si>
  <si>
    <t xml:space="preserve">431</t>
  </si>
  <si>
    <t xml:space="preserve">010432</t>
  </si>
  <si>
    <t xml:space="preserve">64 Topridge Pl</t>
  </si>
  <si>
    <t xml:space="preserve">432</t>
  </si>
  <si>
    <t xml:space="preserve">010433</t>
  </si>
  <si>
    <t xml:space="preserve">66 Topridge Pl</t>
  </si>
  <si>
    <t xml:space="preserve">433</t>
  </si>
  <si>
    <t xml:space="preserve">010436</t>
  </si>
  <si>
    <t xml:space="preserve">0157</t>
  </si>
  <si>
    <t xml:space="preserve">72 Topridge Pl</t>
  </si>
  <si>
    <t xml:space="preserve">436</t>
  </si>
  <si>
    <t xml:space="preserve">010437</t>
  </si>
  <si>
    <t xml:space="preserve">74 Topridge Pl</t>
  </si>
  <si>
    <t xml:space="preserve">437</t>
  </si>
  <si>
    <t xml:space="preserve">010438</t>
  </si>
  <si>
    <t xml:space="preserve">76 Topridge Pl</t>
  </si>
  <si>
    <t xml:space="preserve">438</t>
  </si>
  <si>
    <t xml:space="preserve">010439</t>
  </si>
  <si>
    <t xml:space="preserve">78 Topridge Pl</t>
  </si>
  <si>
    <t xml:space="preserve">439</t>
  </si>
  <si>
    <t xml:space="preserve">010440</t>
  </si>
  <si>
    <t xml:space="preserve">80 Topridge Pl</t>
  </si>
  <si>
    <t xml:space="preserve">440</t>
  </si>
  <si>
    <t xml:space="preserve">010441</t>
  </si>
  <si>
    <t xml:space="preserve">82 Topridge Pl</t>
  </si>
  <si>
    <t xml:space="preserve">441</t>
  </si>
  <si>
    <t xml:space="preserve">010444</t>
  </si>
  <si>
    <t xml:space="preserve">0158</t>
  </si>
  <si>
    <t xml:space="preserve">88 Topridge Pl</t>
  </si>
  <si>
    <t xml:space="preserve">444</t>
  </si>
  <si>
    <t xml:space="preserve">010445</t>
  </si>
  <si>
    <t xml:space="preserve">90 Topridge Pl</t>
  </si>
  <si>
    <t xml:space="preserve">445</t>
  </si>
  <si>
    <t xml:space="preserve">010446</t>
  </si>
  <si>
    <t xml:space="preserve">92 Topridge Pl</t>
  </si>
  <si>
    <t xml:space="preserve">446</t>
  </si>
  <si>
    <t xml:space="preserve">010447</t>
  </si>
  <si>
    <t xml:space="preserve">94 Topridge Pl</t>
  </si>
  <si>
    <t xml:space="preserve">447</t>
  </si>
  <si>
    <t xml:space="preserve">010448</t>
  </si>
  <si>
    <t xml:space="preserve">96 Topridge Pl</t>
  </si>
  <si>
    <t xml:space="preserve">448</t>
  </si>
  <si>
    <t xml:space="preserve">010449</t>
  </si>
  <si>
    <t xml:space="preserve">98 Topridge Pl</t>
  </si>
  <si>
    <t xml:space="preserve">449</t>
  </si>
  <si>
    <t xml:space="preserve">010452</t>
  </si>
  <si>
    <t xml:space="preserve">0159</t>
  </si>
  <si>
    <t xml:space="preserve">104 Topridge Pl</t>
  </si>
  <si>
    <t xml:space="preserve">452</t>
  </si>
  <si>
    <t xml:space="preserve">010453</t>
  </si>
  <si>
    <t xml:space="preserve">106 Topridge Pl</t>
  </si>
  <si>
    <t xml:space="preserve">453</t>
  </si>
  <si>
    <t xml:space="preserve">010454</t>
  </si>
  <si>
    <t xml:space="preserve">108 Topridge Pl</t>
  </si>
  <si>
    <t xml:space="preserve">454</t>
  </si>
  <si>
    <t xml:space="preserve">010455</t>
  </si>
  <si>
    <t xml:space="preserve">110 Topridge Pl</t>
  </si>
  <si>
    <t xml:space="preserve">455</t>
  </si>
  <si>
    <t xml:space="preserve">010458</t>
  </si>
  <si>
    <t xml:space="preserve">0160</t>
  </si>
  <si>
    <t xml:space="preserve">5044 Winneste Ave</t>
  </si>
  <si>
    <t xml:space="preserve">458</t>
  </si>
  <si>
    <t xml:space="preserve">45232-1152</t>
  </si>
  <si>
    <t xml:space="preserve">010459</t>
  </si>
  <si>
    <t xml:space="preserve">5046 Winneste Ave</t>
  </si>
  <si>
    <t xml:space="preserve">459</t>
  </si>
  <si>
    <t xml:space="preserve">010460</t>
  </si>
  <si>
    <t xml:space="preserve">5048 Winneste Ave</t>
  </si>
  <si>
    <t xml:space="preserve">460</t>
  </si>
  <si>
    <t xml:space="preserve">010461</t>
  </si>
  <si>
    <t xml:space="preserve">5050 Winneste Ave</t>
  </si>
  <si>
    <t xml:space="preserve">461</t>
  </si>
  <si>
    <t xml:space="preserve">010462</t>
  </si>
  <si>
    <t xml:space="preserve">5052 Winneste Ave</t>
  </si>
  <si>
    <t xml:space="preserve">462</t>
  </si>
  <si>
    <t xml:space="preserve">010463</t>
  </si>
  <si>
    <t xml:space="preserve">5054 Winneste Ave</t>
  </si>
  <si>
    <t xml:space="preserve">463</t>
  </si>
  <si>
    <t xml:space="preserve">010465</t>
  </si>
  <si>
    <t xml:space="preserve">0161</t>
  </si>
  <si>
    <t xml:space="preserve">5060 Winneste Ave</t>
  </si>
  <si>
    <t xml:space="preserve">465</t>
  </si>
  <si>
    <t xml:space="preserve">010467</t>
  </si>
  <si>
    <t xml:space="preserve">5062 Winneste Ave</t>
  </si>
  <si>
    <t xml:space="preserve">467</t>
  </si>
  <si>
    <t xml:space="preserve">010468</t>
  </si>
  <si>
    <t xml:space="preserve">5064 Winneste Ave</t>
  </si>
  <si>
    <t xml:space="preserve">468</t>
  </si>
  <si>
    <t xml:space="preserve">010469</t>
  </si>
  <si>
    <t xml:space="preserve">5066 Winneste Ave</t>
  </si>
  <si>
    <t xml:space="preserve">469</t>
  </si>
  <si>
    <t xml:space="preserve">010470</t>
  </si>
  <si>
    <t xml:space="preserve">5068 Winneste Ave</t>
  </si>
  <si>
    <t xml:space="preserve">470</t>
  </si>
  <si>
    <t xml:space="preserve">010471</t>
  </si>
  <si>
    <t xml:space="preserve">5070 Winneste Ave</t>
  </si>
  <si>
    <t xml:space="preserve">471</t>
  </si>
  <si>
    <t xml:space="preserve">010474</t>
  </si>
  <si>
    <t xml:space="preserve">0162</t>
  </si>
  <si>
    <t xml:space="preserve">5089 Winneste Ave</t>
  </si>
  <si>
    <t xml:space="preserve">474</t>
  </si>
  <si>
    <t xml:space="preserve">45232-1635</t>
  </si>
  <si>
    <t xml:space="preserve">010475</t>
  </si>
  <si>
    <t xml:space="preserve">5087 Winneste Ave</t>
  </si>
  <si>
    <t xml:space="preserve">475</t>
  </si>
  <si>
    <t xml:space="preserve">010476</t>
  </si>
  <si>
    <t xml:space="preserve">5085 Winneste Ave</t>
  </si>
  <si>
    <t xml:space="preserve">476</t>
  </si>
  <si>
    <t xml:space="preserve">010477</t>
  </si>
  <si>
    <t xml:space="preserve">5083 Winneste Ave</t>
  </si>
  <si>
    <t xml:space="preserve">477</t>
  </si>
  <si>
    <t xml:space="preserve">010478</t>
  </si>
  <si>
    <t xml:space="preserve">5081 Winneste Ave</t>
  </si>
  <si>
    <t xml:space="preserve">478</t>
  </si>
  <si>
    <t xml:space="preserve">010479</t>
  </si>
  <si>
    <t xml:space="preserve">5079 Winneste Ave</t>
  </si>
  <si>
    <t xml:space="preserve">479</t>
  </si>
  <si>
    <t xml:space="preserve">010482</t>
  </si>
  <si>
    <t xml:space="preserve">0163</t>
  </si>
  <si>
    <t xml:space="preserve">5073 Winneste Ave</t>
  </si>
  <si>
    <t xml:space="preserve">482</t>
  </si>
  <si>
    <t xml:space="preserve">010483</t>
  </si>
  <si>
    <t xml:space="preserve">5071 Winneste Ave</t>
  </si>
  <si>
    <t xml:space="preserve">483</t>
  </si>
  <si>
    <t xml:space="preserve">010484</t>
  </si>
  <si>
    <t xml:space="preserve">5069 Winneste Ave</t>
  </si>
  <si>
    <t xml:space="preserve">484</t>
  </si>
  <si>
    <t xml:space="preserve">010485</t>
  </si>
  <si>
    <t xml:space="preserve">5067 Winneste Ave</t>
  </si>
  <si>
    <t xml:space="preserve">485</t>
  </si>
  <si>
    <t xml:space="preserve">010486</t>
  </si>
  <si>
    <t xml:space="preserve">5065 Winneste Ave</t>
  </si>
  <si>
    <t xml:space="preserve">486</t>
  </si>
  <si>
    <t xml:space="preserve">010487</t>
  </si>
  <si>
    <t xml:space="preserve">5063 Winneste Ave</t>
  </si>
  <si>
    <t xml:space="preserve">487</t>
  </si>
  <si>
    <t xml:space="preserve">010489</t>
  </si>
  <si>
    <t xml:space="preserve">0164</t>
  </si>
  <si>
    <t xml:space="preserve">5059 Winneste Ave</t>
  </si>
  <si>
    <t xml:space="preserve">489</t>
  </si>
  <si>
    <t xml:space="preserve">010490</t>
  </si>
  <si>
    <t xml:space="preserve">5057 Winneste Ave</t>
  </si>
  <si>
    <t xml:space="preserve">490</t>
  </si>
  <si>
    <t xml:space="preserve">010492</t>
  </si>
  <si>
    <t xml:space="preserve">5053 Winneste Ave</t>
  </si>
  <si>
    <t xml:space="preserve">492</t>
  </si>
  <si>
    <t xml:space="preserve">010493</t>
  </si>
  <si>
    <t xml:space="preserve">5051 Winneste Ave</t>
  </si>
  <si>
    <t xml:space="preserve">493</t>
  </si>
  <si>
    <t xml:space="preserve">010494</t>
  </si>
  <si>
    <t xml:space="preserve">5049 Winneste Ave</t>
  </si>
  <si>
    <t xml:space="preserve">494</t>
  </si>
  <si>
    <t xml:space="preserve">010495</t>
  </si>
  <si>
    <t xml:space="preserve">5047 Winneste Ave</t>
  </si>
  <si>
    <t xml:space="preserve">495</t>
  </si>
  <si>
    <t xml:space="preserve">010496</t>
  </si>
  <si>
    <t xml:space="preserve">5045 Winneste Ave</t>
  </si>
  <si>
    <t xml:space="preserve">496</t>
  </si>
  <si>
    <t xml:space="preserve">010497</t>
  </si>
  <si>
    <t xml:space="preserve">5043 Winneste Ave</t>
  </si>
  <si>
    <t xml:space="preserve">497</t>
  </si>
  <si>
    <t xml:space="preserve">010499</t>
  </si>
  <si>
    <t xml:space="preserve">0165</t>
  </si>
  <si>
    <t xml:space="preserve">5039 Winneste Ave</t>
  </si>
  <si>
    <t xml:space="preserve">499</t>
  </si>
  <si>
    <t xml:space="preserve">010500</t>
  </si>
  <si>
    <t xml:space="preserve">5037 Winneste Ave</t>
  </si>
  <si>
    <t xml:space="preserve">500</t>
  </si>
  <si>
    <t xml:space="preserve">010502</t>
  </si>
  <si>
    <t xml:space="preserve">5033 Winneste Ave</t>
  </si>
  <si>
    <t xml:space="preserve">502</t>
  </si>
  <si>
    <t xml:space="preserve">010503</t>
  </si>
  <si>
    <t xml:space="preserve">5031 Winneste Ave</t>
  </si>
  <si>
    <t xml:space="preserve">503</t>
  </si>
  <si>
    <t xml:space="preserve">010504</t>
  </si>
  <si>
    <t xml:space="preserve">5029 Winneste Ave</t>
  </si>
  <si>
    <t xml:space="preserve">504</t>
  </si>
  <si>
    <t xml:space="preserve">010505</t>
  </si>
  <si>
    <t xml:space="preserve">5027 Winneste Ave</t>
  </si>
  <si>
    <t xml:space="preserve">505</t>
  </si>
  <si>
    <t xml:space="preserve">010506</t>
  </si>
  <si>
    <t xml:space="preserve">5025 Winneste Ave</t>
  </si>
  <si>
    <t xml:space="preserve">506</t>
  </si>
  <si>
    <t xml:space="preserve">010507</t>
  </si>
  <si>
    <t xml:space="preserve">5023 Winneste Ave</t>
  </si>
  <si>
    <t xml:space="preserve">507</t>
  </si>
  <si>
    <t xml:space="preserve">010509</t>
  </si>
  <si>
    <t xml:space="preserve">0166</t>
  </si>
  <si>
    <t xml:space="preserve">5017 Winneste Ave</t>
  </si>
  <si>
    <t xml:space="preserve">509</t>
  </si>
  <si>
    <t xml:space="preserve">010510</t>
  </si>
  <si>
    <t xml:space="preserve">5019 Winneste Ave</t>
  </si>
  <si>
    <t xml:space="preserve">510</t>
  </si>
  <si>
    <t xml:space="preserve">010512</t>
  </si>
  <si>
    <t xml:space="preserve">5013 Winneste Ave</t>
  </si>
  <si>
    <t xml:space="preserve">512</t>
  </si>
  <si>
    <t xml:space="preserve">010513</t>
  </si>
  <si>
    <t xml:space="preserve">5011 Winneste Ave</t>
  </si>
  <si>
    <t xml:space="preserve">513</t>
  </si>
  <si>
    <t xml:space="preserve">010514</t>
  </si>
  <si>
    <t xml:space="preserve">5009 Winneste Ave</t>
  </si>
  <si>
    <t xml:space="preserve">514</t>
  </si>
  <si>
    <t xml:space="preserve">010515</t>
  </si>
  <si>
    <t xml:space="preserve">5007 Winneste Ave</t>
  </si>
  <si>
    <t xml:space="preserve">515</t>
  </si>
  <si>
    <t xml:space="preserve">010516</t>
  </si>
  <si>
    <t xml:space="preserve">5005 Winneste Ave</t>
  </si>
  <si>
    <t xml:space="preserve">516</t>
  </si>
  <si>
    <t xml:space="preserve">010517</t>
  </si>
  <si>
    <t xml:space="preserve">5003 Winneste Ave</t>
  </si>
  <si>
    <t xml:space="preserve">517</t>
  </si>
  <si>
    <t xml:space="preserve">010520</t>
  </si>
  <si>
    <t xml:space="preserve">0167</t>
  </si>
  <si>
    <t xml:space="preserve">4965 Winneste Ave</t>
  </si>
  <si>
    <t xml:space="preserve">520</t>
  </si>
  <si>
    <t xml:space="preserve">45232-1633</t>
  </si>
  <si>
    <t xml:space="preserve">010521</t>
  </si>
  <si>
    <t xml:space="preserve">4963 Winneste Ave</t>
  </si>
  <si>
    <t xml:space="preserve">521</t>
  </si>
  <si>
    <t xml:space="preserve">010522</t>
  </si>
  <si>
    <t xml:space="preserve">4961 Winneste Ave</t>
  </si>
  <si>
    <t xml:space="preserve">522</t>
  </si>
  <si>
    <t xml:space="preserve">010523</t>
  </si>
  <si>
    <t xml:space="preserve">4959 Winneste Ave</t>
  </si>
  <si>
    <t xml:space="preserve">523</t>
  </si>
  <si>
    <t xml:space="preserve">010525</t>
  </si>
  <si>
    <t xml:space="preserve">0168</t>
  </si>
  <si>
    <t xml:space="preserve">4955 Winneste Ave</t>
  </si>
  <si>
    <t xml:space="preserve">525</t>
  </si>
  <si>
    <t xml:space="preserve">010526</t>
  </si>
  <si>
    <t xml:space="preserve">4953 Winneste Ave</t>
  </si>
  <si>
    <t xml:space="preserve">526</t>
  </si>
  <si>
    <t xml:space="preserve">010528</t>
  </si>
  <si>
    <t xml:space="preserve">4949 Winneste Ave</t>
  </si>
  <si>
    <t xml:space="preserve">528</t>
  </si>
  <si>
    <t xml:space="preserve">010529</t>
  </si>
  <si>
    <t xml:space="preserve">4947 Winneste Ave</t>
  </si>
  <si>
    <t xml:space="preserve">529</t>
  </si>
  <si>
    <t xml:space="preserve">010530</t>
  </si>
  <si>
    <t xml:space="preserve">4945 Winneste Ave</t>
  </si>
  <si>
    <t xml:space="preserve">530</t>
  </si>
  <si>
    <t xml:space="preserve">010531</t>
  </si>
  <si>
    <t xml:space="preserve">4943 Winneste Ave</t>
  </si>
  <si>
    <t xml:space="preserve">531</t>
  </si>
  <si>
    <t xml:space="preserve">010532</t>
  </si>
  <si>
    <t xml:space="preserve">4941 Winneste Ave</t>
  </si>
  <si>
    <t xml:space="preserve">532</t>
  </si>
  <si>
    <t xml:space="preserve">010533</t>
  </si>
  <si>
    <t xml:space="preserve">4939 Winneste Ave</t>
  </si>
  <si>
    <t xml:space="preserve">533</t>
  </si>
  <si>
    <t xml:space="preserve">010535</t>
  </si>
  <si>
    <t xml:space="preserve">0169</t>
  </si>
  <si>
    <t xml:space="preserve">4935 Winneste Ave</t>
  </si>
  <si>
    <t xml:space="preserve">535</t>
  </si>
  <si>
    <t xml:space="preserve">010536</t>
  </si>
  <si>
    <t xml:space="preserve">4933 Winneste Ave</t>
  </si>
  <si>
    <t xml:space="preserve">536</t>
  </si>
  <si>
    <t xml:space="preserve">010537</t>
  </si>
  <si>
    <t xml:space="preserve">4931 Winneste Ave</t>
  </si>
  <si>
    <t xml:space="preserve">537</t>
  </si>
  <si>
    <t xml:space="preserve">010538</t>
  </si>
  <si>
    <t xml:space="preserve">4929 Winneste Ave</t>
  </si>
  <si>
    <t xml:space="preserve">538</t>
  </si>
  <si>
    <t xml:space="preserve">010539</t>
  </si>
  <si>
    <t xml:space="preserve">4927 Winneste Ave</t>
  </si>
  <si>
    <t xml:space="preserve">539</t>
  </si>
  <si>
    <t xml:space="preserve">010540</t>
  </si>
  <si>
    <t xml:space="preserve">4925 Winneste Ave</t>
  </si>
  <si>
    <t xml:space="preserve">540</t>
  </si>
  <si>
    <t xml:space="preserve">010541</t>
  </si>
  <si>
    <t xml:space="preserve">4923 Winneste Ave</t>
  </si>
  <si>
    <t xml:space="preserve">541</t>
  </si>
  <si>
    <t xml:space="preserve">010542</t>
  </si>
  <si>
    <t xml:space="preserve">4921 Winneste Ave</t>
  </si>
  <si>
    <t xml:space="preserve">542</t>
  </si>
  <si>
    <t xml:space="preserve">010543</t>
  </si>
  <si>
    <t xml:space="preserve">4919 Winneste Ave</t>
  </si>
  <si>
    <t xml:space="preserve">543</t>
  </si>
  <si>
    <t xml:space="preserve">010546</t>
  </si>
  <si>
    <t xml:space="preserve">0170</t>
  </si>
  <si>
    <t xml:space="preserve">4913 Winneste Ave</t>
  </si>
  <si>
    <t xml:space="preserve">546</t>
  </si>
  <si>
    <t xml:space="preserve">010547</t>
  </si>
  <si>
    <t xml:space="preserve">4911 Winneste Ave</t>
  </si>
  <si>
    <t xml:space="preserve">547</t>
  </si>
  <si>
    <t xml:space="preserve">010548</t>
  </si>
  <si>
    <t xml:space="preserve">4909 Winneste Ave</t>
  </si>
  <si>
    <t xml:space="preserve">548</t>
  </si>
  <si>
    <t xml:space="preserve">010549</t>
  </si>
  <si>
    <t xml:space="preserve">4907 Winneste Ave</t>
  </si>
  <si>
    <t xml:space="preserve">549</t>
  </si>
  <si>
    <t xml:space="preserve">010550</t>
  </si>
  <si>
    <t xml:space="preserve">4905 Winneste Ave</t>
  </si>
  <si>
    <t xml:space="preserve">550</t>
  </si>
  <si>
    <t xml:space="preserve">010551</t>
  </si>
  <si>
    <t xml:space="preserve">4903 Winneste Ave</t>
  </si>
  <si>
    <t xml:space="preserve">551</t>
  </si>
  <si>
    <t xml:space="preserve">010552</t>
  </si>
  <si>
    <t xml:space="preserve">4901 Winneste Ave</t>
  </si>
  <si>
    <t xml:space="preserve">552</t>
  </si>
  <si>
    <t xml:space="preserve">010553</t>
  </si>
  <si>
    <t xml:space="preserve">0171</t>
  </si>
  <si>
    <t xml:space="preserve">4873 Winneste Ave</t>
  </si>
  <si>
    <t xml:space="preserve">553</t>
  </si>
  <si>
    <t xml:space="preserve">010555</t>
  </si>
  <si>
    <t xml:space="preserve">4871 Winneste Ave</t>
  </si>
  <si>
    <t xml:space="preserve">555</t>
  </si>
  <si>
    <t xml:space="preserve">010556</t>
  </si>
  <si>
    <t xml:space="preserve">4869 Winneste Ave</t>
  </si>
  <si>
    <t xml:space="preserve">556</t>
  </si>
  <si>
    <t xml:space="preserve">010557</t>
  </si>
  <si>
    <t xml:space="preserve">4867 Winneste Ave</t>
  </si>
  <si>
    <t xml:space="preserve">557</t>
  </si>
  <si>
    <t xml:space="preserve">010559</t>
  </si>
  <si>
    <t xml:space="preserve">0172</t>
  </si>
  <si>
    <t xml:space="preserve">4863 Winneste Ave</t>
  </si>
  <si>
    <t xml:space="preserve">559</t>
  </si>
  <si>
    <t xml:space="preserve">010560</t>
  </si>
  <si>
    <t xml:space="preserve">4861 Winneste Ave</t>
  </si>
  <si>
    <t xml:space="preserve">560</t>
  </si>
  <si>
    <t xml:space="preserve">010561</t>
  </si>
  <si>
    <t xml:space="preserve">4859 Winneste Ave</t>
  </si>
  <si>
    <t xml:space="preserve">561</t>
  </si>
  <si>
    <t xml:space="preserve">010562</t>
  </si>
  <si>
    <t xml:space="preserve">4857 Winneste Ave</t>
  </si>
  <si>
    <t xml:space="preserve">562</t>
  </si>
  <si>
    <t xml:space="preserve">010563</t>
  </si>
  <si>
    <t xml:space="preserve">4855 Winneste Ave</t>
  </si>
  <si>
    <t xml:space="preserve">563</t>
  </si>
  <si>
    <t xml:space="preserve">010564</t>
  </si>
  <si>
    <t xml:space="preserve">4853 Winneste Ave</t>
  </si>
  <si>
    <t xml:space="preserve">564</t>
  </si>
  <si>
    <t xml:space="preserve">010566</t>
  </si>
  <si>
    <t xml:space="preserve">0173</t>
  </si>
  <si>
    <t xml:space="preserve">4849 Winneste Ave</t>
  </si>
  <si>
    <t xml:space="preserve">566</t>
  </si>
  <si>
    <t xml:space="preserve">010567</t>
  </si>
  <si>
    <t xml:space="preserve">4847 Winneste Ave</t>
  </si>
  <si>
    <t xml:space="preserve">567</t>
  </si>
  <si>
    <t xml:space="preserve">010568</t>
  </si>
  <si>
    <t xml:space="preserve">4845 Winneste Ave</t>
  </si>
  <si>
    <t xml:space="preserve">568</t>
  </si>
  <si>
    <t xml:space="preserve">010569</t>
  </si>
  <si>
    <t xml:space="preserve">4843 Winneste Ave</t>
  </si>
  <si>
    <t xml:space="preserve">569</t>
  </si>
  <si>
    <t xml:space="preserve">010570</t>
  </si>
  <si>
    <t xml:space="preserve">4841 Winneste Ave</t>
  </si>
  <si>
    <t xml:space="preserve">570</t>
  </si>
  <si>
    <t xml:space="preserve">010571</t>
  </si>
  <si>
    <t xml:space="preserve">4839 Winneste Ave</t>
  </si>
  <si>
    <t xml:space="preserve">571</t>
  </si>
  <si>
    <t xml:space="preserve">010572</t>
  </si>
  <si>
    <t xml:space="preserve">4837 Winneste Ave</t>
  </si>
  <si>
    <t xml:space="preserve">572</t>
  </si>
  <si>
    <t xml:space="preserve">010573</t>
  </si>
  <si>
    <t xml:space="preserve">0174</t>
  </si>
  <si>
    <t xml:space="preserve">4835 Winneste Ave</t>
  </si>
  <si>
    <t xml:space="preserve">573</t>
  </si>
  <si>
    <t xml:space="preserve">010574</t>
  </si>
  <si>
    <t xml:space="preserve">4833 Winneste Ave</t>
  </si>
  <si>
    <t xml:space="preserve">574</t>
  </si>
  <si>
    <t xml:space="preserve">010575</t>
  </si>
  <si>
    <t xml:space="preserve">4831 Winneste Ave</t>
  </si>
  <si>
    <t xml:space="preserve">575</t>
  </si>
  <si>
    <t xml:space="preserve">010576</t>
  </si>
  <si>
    <t xml:space="preserve">4829 Winneste Ave</t>
  </si>
  <si>
    <t xml:space="preserve">576</t>
  </si>
  <si>
    <t xml:space="preserve">010577</t>
  </si>
  <si>
    <t xml:space="preserve">4827 Winneste Ave</t>
  </si>
  <si>
    <t xml:space="preserve">577</t>
  </si>
  <si>
    <t xml:space="preserve">010578</t>
  </si>
  <si>
    <t xml:space="preserve">4825 Winneste Ave</t>
  </si>
  <si>
    <t xml:space="preserve">578</t>
  </si>
  <si>
    <t xml:space="preserve">010579</t>
  </si>
  <si>
    <t xml:space="preserve">0175</t>
  </si>
  <si>
    <t xml:space="preserve">4823 Winneste Ave</t>
  </si>
  <si>
    <t xml:space="preserve">579</t>
  </si>
  <si>
    <t xml:space="preserve">010580</t>
  </si>
  <si>
    <t xml:space="preserve">4821 Winneste Ave</t>
  </si>
  <si>
    <t xml:space="preserve">580</t>
  </si>
  <si>
    <t xml:space="preserve">010581</t>
  </si>
  <si>
    <t xml:space="preserve">4819 Winneste Ave</t>
  </si>
  <si>
    <t xml:space="preserve">581</t>
  </si>
  <si>
    <t xml:space="preserve">010582</t>
  </si>
  <si>
    <t xml:space="preserve">4817 Winneste Ave</t>
  </si>
  <si>
    <t xml:space="preserve">582</t>
  </si>
  <si>
    <t xml:space="preserve">010583</t>
  </si>
  <si>
    <t xml:space="preserve">4815 Winneste Ave</t>
  </si>
  <si>
    <t xml:space="preserve">583</t>
  </si>
  <si>
    <t xml:space="preserve">010584</t>
  </si>
  <si>
    <t xml:space="preserve">4813 Winneste Ave</t>
  </si>
  <si>
    <t xml:space="preserve">584</t>
  </si>
  <si>
    <t xml:space="preserve">010585</t>
  </si>
  <si>
    <t xml:space="preserve">0176</t>
  </si>
  <si>
    <t xml:space="preserve">106 Craft St</t>
  </si>
  <si>
    <t xml:space="preserve">585</t>
  </si>
  <si>
    <t xml:space="preserve">45232-1604</t>
  </si>
  <si>
    <t xml:space="preserve">010586</t>
  </si>
  <si>
    <t xml:space="preserve">108 Craft St</t>
  </si>
  <si>
    <t xml:space="preserve">586</t>
  </si>
  <si>
    <t xml:space="preserve">010587</t>
  </si>
  <si>
    <t xml:space="preserve">110 Craft St</t>
  </si>
  <si>
    <t xml:space="preserve">587</t>
  </si>
  <si>
    <t xml:space="preserve">010588</t>
  </si>
  <si>
    <t xml:space="preserve">112 Craft St</t>
  </si>
  <si>
    <t xml:space="preserve">588</t>
  </si>
  <si>
    <t xml:space="preserve">010589</t>
  </si>
  <si>
    <t xml:space="preserve">114 Craft St</t>
  </si>
  <si>
    <t xml:space="preserve">589</t>
  </si>
  <si>
    <t xml:space="preserve">010590</t>
  </si>
  <si>
    <t xml:space="preserve">116 Craft St</t>
  </si>
  <si>
    <t xml:space="preserve">590</t>
  </si>
  <si>
    <t xml:space="preserve">010591</t>
  </si>
  <si>
    <t xml:space="preserve">118 Craft St</t>
  </si>
  <si>
    <t xml:space="preserve">591</t>
  </si>
  <si>
    <t xml:space="preserve">010592</t>
  </si>
  <si>
    <t xml:space="preserve">120 Craft St</t>
  </si>
  <si>
    <t xml:space="preserve">592</t>
  </si>
  <si>
    <t xml:space="preserve">010593</t>
  </si>
  <si>
    <t xml:space="preserve">122 Craft St</t>
  </si>
  <si>
    <t xml:space="preserve">593</t>
  </si>
  <si>
    <t xml:space="preserve">010594</t>
  </si>
  <si>
    <t xml:space="preserve">124 Craft St</t>
  </si>
  <si>
    <t xml:space="preserve">594</t>
  </si>
  <si>
    <t xml:space="preserve">010595</t>
  </si>
  <si>
    <t xml:space="preserve">0177</t>
  </si>
  <si>
    <t xml:space="preserve">126 Craft St</t>
  </si>
  <si>
    <t xml:space="preserve">595</t>
  </si>
  <si>
    <t xml:space="preserve">010596</t>
  </si>
  <si>
    <t xml:space="preserve">128 Craft St</t>
  </si>
  <si>
    <t xml:space="preserve">596</t>
  </si>
  <si>
    <t xml:space="preserve">010597</t>
  </si>
  <si>
    <t xml:space="preserve">130 Craft St</t>
  </si>
  <si>
    <t xml:space="preserve">597</t>
  </si>
  <si>
    <t xml:space="preserve">010598</t>
  </si>
  <si>
    <t xml:space="preserve">132 Craft St</t>
  </si>
  <si>
    <t xml:space="preserve">598</t>
  </si>
  <si>
    <t xml:space="preserve">010599</t>
  </si>
  <si>
    <t xml:space="preserve">134 Craft St</t>
  </si>
  <si>
    <t xml:space="preserve">599</t>
  </si>
  <si>
    <t xml:space="preserve">010601</t>
  </si>
  <si>
    <t xml:space="preserve">0178</t>
  </si>
  <si>
    <t xml:space="preserve">138 Craft St</t>
  </si>
  <si>
    <t xml:space="preserve">601</t>
  </si>
  <si>
    <t xml:space="preserve">010602</t>
  </si>
  <si>
    <t xml:space="preserve">140 Craft St</t>
  </si>
  <si>
    <t xml:space="preserve">602</t>
  </si>
  <si>
    <t xml:space="preserve">010603</t>
  </si>
  <si>
    <t xml:space="preserve">142 Craft St</t>
  </si>
  <si>
    <t xml:space="preserve">603</t>
  </si>
  <si>
    <t xml:space="preserve">010604</t>
  </si>
  <si>
    <t xml:space="preserve">144 Craft St</t>
  </si>
  <si>
    <t xml:space="preserve">604</t>
  </si>
  <si>
    <t xml:space="preserve">010605</t>
  </si>
  <si>
    <t xml:space="preserve">146 Craft St</t>
  </si>
  <si>
    <t xml:space="preserve">605</t>
  </si>
  <si>
    <t xml:space="preserve">010606</t>
  </si>
  <si>
    <t xml:space="preserve">148 Craft St</t>
  </si>
  <si>
    <t xml:space="preserve">606</t>
  </si>
  <si>
    <t xml:space="preserve">010607</t>
  </si>
  <si>
    <t xml:space="preserve">150 Craft St</t>
  </si>
  <si>
    <t xml:space="preserve">607</t>
  </si>
  <si>
    <t xml:space="preserve">010608</t>
  </si>
  <si>
    <t xml:space="preserve">152 Craft St</t>
  </si>
  <si>
    <t xml:space="preserve">608</t>
  </si>
  <si>
    <t xml:space="preserve">010609</t>
  </si>
  <si>
    <t xml:space="preserve">0179</t>
  </si>
  <si>
    <t xml:space="preserve">154 Craft St</t>
  </si>
  <si>
    <t xml:space="preserve">609</t>
  </si>
  <si>
    <t xml:space="preserve">010610</t>
  </si>
  <si>
    <t xml:space="preserve">156 Craft St</t>
  </si>
  <si>
    <t xml:space="preserve">610</t>
  </si>
  <si>
    <t xml:space="preserve">010611</t>
  </si>
  <si>
    <t xml:space="preserve">158 Craft St</t>
  </si>
  <si>
    <t xml:space="preserve">611</t>
  </si>
  <si>
    <t xml:space="preserve">010612</t>
  </si>
  <si>
    <t xml:space="preserve">160 Craft St</t>
  </si>
  <si>
    <t xml:space="preserve">612</t>
  </si>
  <si>
    <t xml:space="preserve">010613</t>
  </si>
  <si>
    <t xml:space="preserve">162 Craft St</t>
  </si>
  <si>
    <t xml:space="preserve">613</t>
  </si>
  <si>
    <t xml:space="preserve">010614</t>
  </si>
  <si>
    <t xml:space="preserve">164 Craft St</t>
  </si>
  <si>
    <t xml:space="preserve">614</t>
  </si>
  <si>
    <t xml:space="preserve">010615</t>
  </si>
  <si>
    <t xml:space="preserve">0180</t>
  </si>
  <si>
    <t xml:space="preserve">166 Craft St</t>
  </si>
  <si>
    <t xml:space="preserve">615</t>
  </si>
  <si>
    <t xml:space="preserve">010616</t>
  </si>
  <si>
    <t xml:space="preserve">168 Craft St</t>
  </si>
  <si>
    <t xml:space="preserve">616</t>
  </si>
  <si>
    <t xml:space="preserve">010617</t>
  </si>
  <si>
    <t xml:space="preserve">170 Craft St</t>
  </si>
  <si>
    <t xml:space="preserve">617</t>
  </si>
  <si>
    <t xml:space="preserve">010618</t>
  </si>
  <si>
    <t xml:space="preserve">172 Craft St</t>
  </si>
  <si>
    <t xml:space="preserve">618</t>
  </si>
  <si>
    <t xml:space="preserve">010619</t>
  </si>
  <si>
    <t xml:space="preserve">174 Craft St</t>
  </si>
  <si>
    <t xml:space="preserve">619</t>
  </si>
  <si>
    <t xml:space="preserve">010620</t>
  </si>
  <si>
    <t xml:space="preserve">176 Craft St</t>
  </si>
  <si>
    <t xml:space="preserve">620</t>
  </si>
  <si>
    <t xml:space="preserve">010621</t>
  </si>
  <si>
    <t xml:space="preserve">178 Craft St</t>
  </si>
  <si>
    <t xml:space="preserve">621</t>
  </si>
  <si>
    <t xml:space="preserve">010622</t>
  </si>
  <si>
    <t xml:space="preserve">180 Craft St</t>
  </si>
  <si>
    <t xml:space="preserve">622</t>
  </si>
  <si>
    <t xml:space="preserve">010623</t>
  </si>
  <si>
    <t xml:space="preserve">182 Craft St</t>
  </si>
  <si>
    <t xml:space="preserve">623</t>
  </si>
  <si>
    <t xml:space="preserve">010625</t>
  </si>
  <si>
    <t xml:space="preserve">0181</t>
  </si>
  <si>
    <t xml:space="preserve">293 Craft St</t>
  </si>
  <si>
    <t xml:space="preserve">625</t>
  </si>
  <si>
    <t xml:space="preserve">010627</t>
  </si>
  <si>
    <t xml:space="preserve">291 Craft St</t>
  </si>
  <si>
    <t xml:space="preserve">627</t>
  </si>
  <si>
    <t xml:space="preserve">010628</t>
  </si>
  <si>
    <t xml:space="preserve">289 Craft St</t>
  </si>
  <si>
    <t xml:space="preserve">628</t>
  </si>
  <si>
    <t xml:space="preserve">010629</t>
  </si>
  <si>
    <t xml:space="preserve">287 Craft St</t>
  </si>
  <si>
    <t xml:space="preserve">629</t>
  </si>
  <si>
    <t xml:space="preserve">010630</t>
  </si>
  <si>
    <t xml:space="preserve">285 Craft St</t>
  </si>
  <si>
    <t xml:space="preserve">630</t>
  </si>
  <si>
    <t xml:space="preserve">010631</t>
  </si>
  <si>
    <t xml:space="preserve">283 Craft St</t>
  </si>
  <si>
    <t xml:space="preserve">631</t>
  </si>
  <si>
    <t xml:space="preserve">010632</t>
  </si>
  <si>
    <t xml:space="preserve">281 Craft St</t>
  </si>
  <si>
    <t xml:space="preserve">632</t>
  </si>
  <si>
    <t xml:space="preserve">010633</t>
  </si>
  <si>
    <t xml:space="preserve">279 Craft St</t>
  </si>
  <si>
    <t xml:space="preserve">633</t>
  </si>
  <si>
    <t xml:space="preserve">010635</t>
  </si>
  <si>
    <t xml:space="preserve">0182</t>
  </si>
  <si>
    <t xml:space="preserve">275 Craft St</t>
  </si>
  <si>
    <t xml:space="preserve">635</t>
  </si>
  <si>
    <t xml:space="preserve">010636</t>
  </si>
  <si>
    <t xml:space="preserve">273 Craft St</t>
  </si>
  <si>
    <t xml:space="preserve">636</t>
  </si>
  <si>
    <t xml:space="preserve">010637</t>
  </si>
  <si>
    <t xml:space="preserve">271 Craft St</t>
  </si>
  <si>
    <t xml:space="preserve">637</t>
  </si>
  <si>
    <t xml:space="preserve">010638</t>
  </si>
  <si>
    <t xml:space="preserve">269 Craft St</t>
  </si>
  <si>
    <t xml:space="preserve">638</t>
  </si>
  <si>
    <t xml:space="preserve">010639</t>
  </si>
  <si>
    <t xml:space="preserve">267 Craft St</t>
  </si>
  <si>
    <t xml:space="preserve">639</t>
  </si>
  <si>
    <t xml:space="preserve">010640</t>
  </si>
  <si>
    <t xml:space="preserve">265 Craft St</t>
  </si>
  <si>
    <t xml:space="preserve">640</t>
  </si>
  <si>
    <t xml:space="preserve">010641</t>
  </si>
  <si>
    <t xml:space="preserve">263 Craft St</t>
  </si>
  <si>
    <t xml:space="preserve">641</t>
  </si>
  <si>
    <t xml:space="preserve">010642</t>
  </si>
  <si>
    <t xml:space="preserve">261 Craft St</t>
  </si>
  <si>
    <t xml:space="preserve">642</t>
  </si>
  <si>
    <t xml:space="preserve">010643</t>
  </si>
  <si>
    <t xml:space="preserve">0185</t>
  </si>
  <si>
    <t xml:space="preserve">223 Craft St</t>
  </si>
  <si>
    <t xml:space="preserve">643</t>
  </si>
  <si>
    <t xml:space="preserve">010644</t>
  </si>
  <si>
    <t xml:space="preserve">221 Craft St</t>
  </si>
  <si>
    <t xml:space="preserve">644</t>
  </si>
  <si>
    <t xml:space="preserve">010645</t>
  </si>
  <si>
    <t xml:space="preserve">219 Craft St</t>
  </si>
  <si>
    <t xml:space="preserve">645</t>
  </si>
  <si>
    <t xml:space="preserve">010646</t>
  </si>
  <si>
    <t xml:space="preserve">217 Craft St</t>
  </si>
  <si>
    <t xml:space="preserve">646</t>
  </si>
  <si>
    <t xml:space="preserve">010647</t>
  </si>
  <si>
    <t xml:space="preserve">215 Craft St</t>
  </si>
  <si>
    <t xml:space="preserve">647</t>
  </si>
  <si>
    <t xml:space="preserve">010648</t>
  </si>
  <si>
    <t xml:space="preserve">213 Craft St</t>
  </si>
  <si>
    <t xml:space="preserve">648</t>
  </si>
  <si>
    <t xml:space="preserve">010649</t>
  </si>
  <si>
    <t xml:space="preserve">211 Craft St</t>
  </si>
  <si>
    <t xml:space="preserve">649</t>
  </si>
  <si>
    <t xml:space="preserve">010650</t>
  </si>
  <si>
    <t xml:space="preserve">209 Craft St</t>
  </si>
  <si>
    <t xml:space="preserve">650</t>
  </si>
  <si>
    <t xml:space="preserve">010651</t>
  </si>
  <si>
    <t xml:space="preserve">0188</t>
  </si>
  <si>
    <t xml:space="preserve">175 Craft St</t>
  </si>
  <si>
    <t xml:space="preserve">651</t>
  </si>
  <si>
    <t xml:space="preserve">45232-1625</t>
  </si>
  <si>
    <t xml:space="preserve">010652</t>
  </si>
  <si>
    <t xml:space="preserve">173 Craft St</t>
  </si>
  <si>
    <t xml:space="preserve">652</t>
  </si>
  <si>
    <t xml:space="preserve">010653</t>
  </si>
  <si>
    <t xml:space="preserve">171 Craft St</t>
  </si>
  <si>
    <t xml:space="preserve">653</t>
  </si>
  <si>
    <t xml:space="preserve">010654</t>
  </si>
  <si>
    <t xml:space="preserve">169 Craft St</t>
  </si>
  <si>
    <t xml:space="preserve">654</t>
  </si>
  <si>
    <t xml:space="preserve">010655</t>
  </si>
  <si>
    <t xml:space="preserve">167 Craft St</t>
  </si>
  <si>
    <t xml:space="preserve">655</t>
  </si>
  <si>
    <t xml:space="preserve">010656</t>
  </si>
  <si>
    <t xml:space="preserve">165 Craft St</t>
  </si>
  <si>
    <t xml:space="preserve">656</t>
  </si>
  <si>
    <t xml:space="preserve">010657</t>
  </si>
  <si>
    <t xml:space="preserve">163 Craft St</t>
  </si>
  <si>
    <t xml:space="preserve">657</t>
  </si>
  <si>
    <t xml:space="preserve">010659</t>
  </si>
  <si>
    <t xml:space="preserve">0191</t>
  </si>
  <si>
    <t xml:space="preserve">127 Craft St</t>
  </si>
  <si>
    <t xml:space="preserve">659</t>
  </si>
  <si>
    <t xml:space="preserve">010660</t>
  </si>
  <si>
    <t xml:space="preserve">125 Craft St</t>
  </si>
  <si>
    <t xml:space="preserve">660</t>
  </si>
  <si>
    <t xml:space="preserve">010661</t>
  </si>
  <si>
    <t xml:space="preserve">123 Craft St</t>
  </si>
  <si>
    <t xml:space="preserve">661</t>
  </si>
  <si>
    <t xml:space="preserve">010662</t>
  </si>
  <si>
    <t xml:space="preserve">121 Craft St</t>
  </si>
  <si>
    <t xml:space="preserve">662</t>
  </si>
  <si>
    <t xml:space="preserve">010663</t>
  </si>
  <si>
    <t xml:space="preserve">119 Craft St</t>
  </si>
  <si>
    <t xml:space="preserve">663</t>
  </si>
  <si>
    <t xml:space="preserve">010664</t>
  </si>
  <si>
    <t xml:space="preserve">117 Craft St</t>
  </si>
  <si>
    <t xml:space="preserve">664</t>
  </si>
  <si>
    <t xml:space="preserve">010666</t>
  </si>
  <si>
    <t xml:space="preserve">0115</t>
  </si>
  <si>
    <t xml:space="preserve">85 Craft St</t>
  </si>
  <si>
    <t xml:space="preserve">666</t>
  </si>
  <si>
    <t xml:space="preserve">45232-1615</t>
  </si>
  <si>
    <t xml:space="preserve">010667</t>
  </si>
  <si>
    <t xml:space="preserve">83 Craft St</t>
  </si>
  <si>
    <t xml:space="preserve">667</t>
  </si>
  <si>
    <t xml:space="preserve">010668</t>
  </si>
  <si>
    <t xml:space="preserve">81 Craft St</t>
  </si>
  <si>
    <t xml:space="preserve">668</t>
  </si>
  <si>
    <t xml:space="preserve">010669</t>
  </si>
  <si>
    <t xml:space="preserve">79 Craft St</t>
  </si>
  <si>
    <t xml:space="preserve">669</t>
  </si>
  <si>
    <t xml:space="preserve">010670</t>
  </si>
  <si>
    <t xml:space="preserve">77 Craft St</t>
  </si>
  <si>
    <t xml:space="preserve">670</t>
  </si>
  <si>
    <t xml:space="preserve">010671</t>
  </si>
  <si>
    <t xml:space="preserve">75 Craft St</t>
  </si>
  <si>
    <t xml:space="preserve">671</t>
  </si>
  <si>
    <t xml:space="preserve">010674</t>
  </si>
  <si>
    <t xml:space="preserve">0116</t>
  </si>
  <si>
    <t xml:space="preserve">4809 Winneste Ave</t>
  </si>
  <si>
    <t xml:space="preserve">674</t>
  </si>
  <si>
    <t xml:space="preserve">45232-1609</t>
  </si>
  <si>
    <t xml:space="preserve">010675</t>
  </si>
  <si>
    <t xml:space="preserve">4807 Winneste Ave</t>
  </si>
  <si>
    <t xml:space="preserve">675</t>
  </si>
  <si>
    <t xml:space="preserve">010676</t>
  </si>
  <si>
    <t xml:space="preserve">4805 Winneste Ave</t>
  </si>
  <si>
    <t xml:space="preserve">676</t>
  </si>
  <si>
    <t xml:space="preserve">010677</t>
  </si>
  <si>
    <t xml:space="preserve">4803 Winneste Ave</t>
  </si>
  <si>
    <t xml:space="preserve">677</t>
  </si>
  <si>
    <t xml:space="preserve">010680</t>
  </si>
  <si>
    <t xml:space="preserve">0113</t>
  </si>
  <si>
    <t xml:space="preserve">502 Kings Run Dr</t>
  </si>
  <si>
    <t xml:space="preserve">680</t>
  </si>
  <si>
    <t xml:space="preserve">45232-1606</t>
  </si>
  <si>
    <t xml:space="preserve">010681</t>
  </si>
  <si>
    <t xml:space="preserve">504 Kings Run Dr</t>
  </si>
  <si>
    <t xml:space="preserve">681</t>
  </si>
  <si>
    <t xml:space="preserve">010682</t>
  </si>
  <si>
    <t xml:space="preserve">506 Kings Run Dr</t>
  </si>
  <si>
    <t xml:space="preserve">682</t>
  </si>
  <si>
    <t xml:space="preserve">010683</t>
  </si>
  <si>
    <t xml:space="preserve">508 Kings Run Dr</t>
  </si>
  <si>
    <t xml:space="preserve">683</t>
  </si>
  <si>
    <t xml:space="preserve">010684</t>
  </si>
  <si>
    <t xml:space="preserve">510 Kings Run Dr</t>
  </si>
  <si>
    <t xml:space="preserve">684</t>
  </si>
  <si>
    <t xml:space="preserve">010685</t>
  </si>
  <si>
    <t xml:space="preserve">512 Kings Run Dr</t>
  </si>
  <si>
    <t xml:space="preserve">685</t>
  </si>
  <si>
    <t xml:space="preserve">010688</t>
  </si>
  <si>
    <t xml:space="preserve">0114</t>
  </si>
  <si>
    <t xml:space="preserve">97 Craft St</t>
  </si>
  <si>
    <t xml:space="preserve">688</t>
  </si>
  <si>
    <t xml:space="preserve">010689</t>
  </si>
  <si>
    <t xml:space="preserve">95 Craft St</t>
  </si>
  <si>
    <t xml:space="preserve">689</t>
  </si>
  <si>
    <t xml:space="preserve">010690</t>
  </si>
  <si>
    <t xml:space="preserve">93 Craft St</t>
  </si>
  <si>
    <t xml:space="preserve">690</t>
  </si>
  <si>
    <t xml:space="preserve">010691</t>
  </si>
  <si>
    <t xml:space="preserve">91 Craft St</t>
  </si>
  <si>
    <t xml:space="preserve">691</t>
  </si>
  <si>
    <t xml:space="preserve">010693</t>
  </si>
  <si>
    <t xml:space="preserve">0192</t>
  </si>
  <si>
    <t xml:space="preserve">113 Craft St</t>
  </si>
  <si>
    <t xml:space="preserve">693</t>
  </si>
  <si>
    <t xml:space="preserve">010695</t>
  </si>
  <si>
    <t xml:space="preserve">111 Craft St</t>
  </si>
  <si>
    <t xml:space="preserve">695</t>
  </si>
  <si>
    <t xml:space="preserve">010696</t>
  </si>
  <si>
    <t xml:space="preserve">109 Craft St</t>
  </si>
  <si>
    <t xml:space="preserve">696</t>
  </si>
  <si>
    <t xml:space="preserve">010697</t>
  </si>
  <si>
    <t xml:space="preserve">107 Craft St</t>
  </si>
  <si>
    <t xml:space="preserve">697</t>
  </si>
  <si>
    <t xml:space="preserve">010698</t>
  </si>
  <si>
    <t xml:space="preserve">105 Craft St</t>
  </si>
  <si>
    <t xml:space="preserve">698</t>
  </si>
  <si>
    <t xml:space="preserve">010699</t>
  </si>
  <si>
    <t xml:space="preserve">103 Craft St</t>
  </si>
  <si>
    <t xml:space="preserve">699</t>
  </si>
  <si>
    <t xml:space="preserve">010701</t>
  </si>
  <si>
    <t xml:space="preserve">0190</t>
  </si>
  <si>
    <t xml:space="preserve">143 Craft St</t>
  </si>
  <si>
    <t xml:space="preserve">701</t>
  </si>
  <si>
    <t xml:space="preserve">010702</t>
  </si>
  <si>
    <t xml:space="preserve">141 Craft St</t>
  </si>
  <si>
    <t xml:space="preserve">702</t>
  </si>
  <si>
    <t xml:space="preserve">010703</t>
  </si>
  <si>
    <t xml:space="preserve">139 Craft St</t>
  </si>
  <si>
    <t xml:space="preserve">703</t>
  </si>
  <si>
    <t xml:space="preserve">010704</t>
  </si>
  <si>
    <t xml:space="preserve">137 Craft St</t>
  </si>
  <si>
    <t xml:space="preserve">704</t>
  </si>
  <si>
    <t xml:space="preserve">010705</t>
  </si>
  <si>
    <t xml:space="preserve">135 Craft St</t>
  </si>
  <si>
    <t xml:space="preserve">705</t>
  </si>
  <si>
    <t xml:space="preserve">010706</t>
  </si>
  <si>
    <t xml:space="preserve">133 Craft St</t>
  </si>
  <si>
    <t xml:space="preserve">706</t>
  </si>
  <si>
    <t xml:space="preserve">010707</t>
  </si>
  <si>
    <t xml:space="preserve">131 Craft St</t>
  </si>
  <si>
    <t xml:space="preserve">707</t>
  </si>
  <si>
    <t xml:space="preserve">010708</t>
  </si>
  <si>
    <t xml:space="preserve">129 Craft St</t>
  </si>
  <si>
    <t xml:space="preserve">708</t>
  </si>
  <si>
    <t xml:space="preserve">010709</t>
  </si>
  <si>
    <t xml:space="preserve">0189</t>
  </si>
  <si>
    <t xml:space="preserve">159 Craft St</t>
  </si>
  <si>
    <t xml:space="preserve">709</t>
  </si>
  <si>
    <t xml:space="preserve">010710</t>
  </si>
  <si>
    <t xml:space="preserve">157 Craft St</t>
  </si>
  <si>
    <t xml:space="preserve">710</t>
  </si>
  <si>
    <t xml:space="preserve">010711</t>
  </si>
  <si>
    <t xml:space="preserve">155 Craft St</t>
  </si>
  <si>
    <t xml:space="preserve">711</t>
  </si>
  <si>
    <t xml:space="preserve">010712</t>
  </si>
  <si>
    <t xml:space="preserve">153 Craft St</t>
  </si>
  <si>
    <t xml:space="preserve">712</t>
  </si>
  <si>
    <t xml:space="preserve">010713</t>
  </si>
  <si>
    <t xml:space="preserve">151 Craft St</t>
  </si>
  <si>
    <t xml:space="preserve">713</t>
  </si>
  <si>
    <t xml:space="preserve">010714</t>
  </si>
  <si>
    <t xml:space="preserve">149 Craft St</t>
  </si>
  <si>
    <t xml:space="preserve">714</t>
  </si>
  <si>
    <t xml:space="preserve">010715</t>
  </si>
  <si>
    <t xml:space="preserve">147 Craft St</t>
  </si>
  <si>
    <t xml:space="preserve">715</t>
  </si>
  <si>
    <t xml:space="preserve">010716</t>
  </si>
  <si>
    <t xml:space="preserve">145 Craft St</t>
  </si>
  <si>
    <t xml:space="preserve">716</t>
  </si>
  <si>
    <t xml:space="preserve">010717</t>
  </si>
  <si>
    <t xml:space="preserve">0187</t>
  </si>
  <si>
    <t xml:space="preserve">189 Craft St</t>
  </si>
  <si>
    <t xml:space="preserve">717</t>
  </si>
  <si>
    <t xml:space="preserve">010719</t>
  </si>
  <si>
    <t xml:space="preserve">187 Craft St</t>
  </si>
  <si>
    <t xml:space="preserve">719</t>
  </si>
  <si>
    <t xml:space="preserve">010720</t>
  </si>
  <si>
    <t xml:space="preserve">185 Craft St</t>
  </si>
  <si>
    <t xml:space="preserve">720</t>
  </si>
  <si>
    <t xml:space="preserve">010721</t>
  </si>
  <si>
    <t xml:space="preserve">183 Craft St</t>
  </si>
  <si>
    <t xml:space="preserve">721</t>
  </si>
  <si>
    <t xml:space="preserve">010722</t>
  </si>
  <si>
    <t xml:space="preserve">181 Craft St</t>
  </si>
  <si>
    <t xml:space="preserve">722</t>
  </si>
  <si>
    <t xml:space="preserve">010723</t>
  </si>
  <si>
    <t xml:space="preserve">179 Craft St</t>
  </si>
  <si>
    <t xml:space="preserve">723</t>
  </si>
  <si>
    <t xml:space="preserve">010725</t>
  </si>
  <si>
    <t xml:space="preserve">0186</t>
  </si>
  <si>
    <t xml:space="preserve">207 Craft St</t>
  </si>
  <si>
    <t xml:space="preserve">725</t>
  </si>
  <si>
    <t xml:space="preserve">45232-1603</t>
  </si>
  <si>
    <t xml:space="preserve">010726</t>
  </si>
  <si>
    <t xml:space="preserve">205 Craft St</t>
  </si>
  <si>
    <t xml:space="preserve">726</t>
  </si>
  <si>
    <t xml:space="preserve">010727</t>
  </si>
  <si>
    <t xml:space="preserve">203 Craft St</t>
  </si>
  <si>
    <t xml:space="preserve">727</t>
  </si>
  <si>
    <t xml:space="preserve">010728</t>
  </si>
  <si>
    <t xml:space="preserve">201 Craft St</t>
  </si>
  <si>
    <t xml:space="preserve">728</t>
  </si>
  <si>
    <t xml:space="preserve">010729</t>
  </si>
  <si>
    <t xml:space="preserve">199 Craft St</t>
  </si>
  <si>
    <t xml:space="preserve">729</t>
  </si>
  <si>
    <t xml:space="preserve">010730</t>
  </si>
  <si>
    <t xml:space="preserve">197 Craft St</t>
  </si>
  <si>
    <t xml:space="preserve">730</t>
  </si>
  <si>
    <t xml:space="preserve">010731</t>
  </si>
  <si>
    <t xml:space="preserve">195 Craft St</t>
  </si>
  <si>
    <t xml:space="preserve">731</t>
  </si>
  <si>
    <t xml:space="preserve">010732</t>
  </si>
  <si>
    <t xml:space="preserve">193 Craft St</t>
  </si>
  <si>
    <t xml:space="preserve">732</t>
  </si>
  <si>
    <t xml:space="preserve">010733</t>
  </si>
  <si>
    <t xml:space="preserve">0184</t>
  </si>
  <si>
    <t xml:space="preserve">237 Craft St</t>
  </si>
  <si>
    <t xml:space="preserve">733</t>
  </si>
  <si>
    <t xml:space="preserve">010735</t>
  </si>
  <si>
    <t xml:space="preserve">235 Craft St</t>
  </si>
  <si>
    <t xml:space="preserve">735</t>
  </si>
  <si>
    <t xml:space="preserve">010736</t>
  </si>
  <si>
    <t xml:space="preserve">233 Craft St</t>
  </si>
  <si>
    <t xml:space="preserve">736</t>
  </si>
  <si>
    <t xml:space="preserve">010737</t>
  </si>
  <si>
    <t xml:space="preserve">231 Craft St</t>
  </si>
  <si>
    <t xml:space="preserve">737</t>
  </si>
  <si>
    <t xml:space="preserve">010738</t>
  </si>
  <si>
    <t xml:space="preserve">229 Craft St</t>
  </si>
  <si>
    <t xml:space="preserve">738</t>
  </si>
  <si>
    <t xml:space="preserve">010739</t>
  </si>
  <si>
    <t xml:space="preserve">227 Craft St</t>
  </si>
  <si>
    <t xml:space="preserve">739</t>
  </si>
  <si>
    <t xml:space="preserve">010741</t>
  </si>
  <si>
    <t xml:space="preserve">0183</t>
  </si>
  <si>
    <t xml:space="preserve">259 Craft St</t>
  </si>
  <si>
    <t xml:space="preserve">741</t>
  </si>
  <si>
    <t xml:space="preserve">010742</t>
  </si>
  <si>
    <t xml:space="preserve">257 Craft St</t>
  </si>
  <si>
    <t xml:space="preserve">742</t>
  </si>
  <si>
    <t xml:space="preserve">010743</t>
  </si>
  <si>
    <t xml:space="preserve">255 Craft St</t>
  </si>
  <si>
    <t xml:space="preserve">743</t>
  </si>
  <si>
    <t xml:space="preserve">010744</t>
  </si>
  <si>
    <t xml:space="preserve">253 Craft St</t>
  </si>
  <si>
    <t xml:space="preserve">744</t>
  </si>
  <si>
    <t xml:space="preserve">010745</t>
  </si>
  <si>
    <t xml:space="preserve">251 Craft St</t>
  </si>
  <si>
    <t xml:space="preserve">745</t>
  </si>
  <si>
    <t xml:space="preserve">010746</t>
  </si>
  <si>
    <t xml:space="preserve">249 Craft St</t>
  </si>
  <si>
    <t xml:space="preserve">746</t>
  </si>
  <si>
    <t xml:space="preserve">010747</t>
  </si>
  <si>
    <t xml:space="preserve">247 Craft St</t>
  </si>
  <si>
    <t xml:space="preserve">747</t>
  </si>
  <si>
    <t xml:space="preserve">010748</t>
  </si>
  <si>
    <t xml:space="preserve">245 Craft St</t>
  </si>
  <si>
    <t xml:space="preserve">748</t>
  </si>
  <si>
    <t xml:space="preserve">010749</t>
  </si>
  <si>
    <t xml:space="preserve">243 Craft St</t>
  </si>
  <si>
    <t xml:space="preserve">749</t>
  </si>
  <si>
    <t xml:space="preserve">010750</t>
  </si>
  <si>
    <t xml:space="preserve">241 Craft St</t>
  </si>
  <si>
    <t xml:space="preserve">750</t>
  </si>
  <si>
    <t xml:space="preserve">PROPERTY LISTING:  AMP 210</t>
  </si>
  <si>
    <t xml:space="preserve">PROPERTY MANAGER:  ANITA BLUE</t>
  </si>
  <si>
    <t xml:space="preserve">PHONE NUMBER: 513.977.5098 ext. 4400</t>
  </si>
  <si>
    <t xml:space="preserve">210-Findlater Gardens</t>
  </si>
  <si>
    <t xml:space="preserve">106652</t>
  </si>
  <si>
    <t xml:space="preserve">1058</t>
  </si>
  <si>
    <t xml:space="preserve">501 Vassar Ct</t>
  </si>
  <si>
    <t xml:space="preserve">1651</t>
  </si>
  <si>
    <t xml:space="preserve">45232-1224</t>
  </si>
  <si>
    <t xml:space="preserve">106450</t>
  </si>
  <si>
    <t xml:space="preserve">1008</t>
  </si>
  <si>
    <t xml:space="preserve">502 Dutch Colony Dr</t>
  </si>
  <si>
    <t xml:space="preserve">1449</t>
  </si>
  <si>
    <t xml:space="preserve">45232-1214</t>
  </si>
  <si>
    <t xml:space="preserve">106650</t>
  </si>
  <si>
    <t xml:space="preserve">502 Vassar Ct</t>
  </si>
  <si>
    <t xml:space="preserve">1649</t>
  </si>
  <si>
    <t xml:space="preserve">45232-1225</t>
  </si>
  <si>
    <t xml:space="preserve">106449</t>
  </si>
  <si>
    <t xml:space="preserve">1009</t>
  </si>
  <si>
    <t xml:space="preserve">503 Dutch Colony Dr</t>
  </si>
  <si>
    <t xml:space="preserve">1448</t>
  </si>
  <si>
    <t xml:space="preserve">45232-1213</t>
  </si>
  <si>
    <t xml:space="preserve">106653</t>
  </si>
  <si>
    <t xml:space="preserve">503 Vassar Ct</t>
  </si>
  <si>
    <t xml:space="preserve">1652</t>
  </si>
  <si>
    <t xml:space="preserve">106451</t>
  </si>
  <si>
    <t xml:space="preserve">504 Dutch Colony Dr</t>
  </si>
  <si>
    <t xml:space="preserve">1450</t>
  </si>
  <si>
    <t xml:space="preserve">106448</t>
  </si>
  <si>
    <t xml:space="preserve">505 Dutch Colony Dr</t>
  </si>
  <si>
    <t xml:space="preserve">1447</t>
  </si>
  <si>
    <t xml:space="preserve">106452</t>
  </si>
  <si>
    <t xml:space="preserve">506 Dutch Colony Dr</t>
  </si>
  <si>
    <t xml:space="preserve">1451</t>
  </si>
  <si>
    <t xml:space="preserve">106447</t>
  </si>
  <si>
    <t xml:space="preserve">507 Dutch Colony Dr</t>
  </si>
  <si>
    <t xml:space="preserve">1446</t>
  </si>
  <si>
    <t xml:space="preserve">106654</t>
  </si>
  <si>
    <t xml:space="preserve">1057B</t>
  </si>
  <si>
    <t xml:space="preserve">507 Vassar Ct</t>
  </si>
  <si>
    <t xml:space="preserve">1653</t>
  </si>
  <si>
    <t xml:space="preserve">106453</t>
  </si>
  <si>
    <t xml:space="preserve">508 Dutch Colony Dr</t>
  </si>
  <si>
    <t xml:space="preserve">1452</t>
  </si>
  <si>
    <t xml:space="preserve">106649</t>
  </si>
  <si>
    <t xml:space="preserve">1059A</t>
  </si>
  <si>
    <t xml:space="preserve">508 Vassar Ct</t>
  </si>
  <si>
    <t xml:space="preserve">1648</t>
  </si>
  <si>
    <t xml:space="preserve">106446</t>
  </si>
  <si>
    <t xml:space="preserve">509 Dutch Colony Dr</t>
  </si>
  <si>
    <t xml:space="preserve">1445</t>
  </si>
  <si>
    <t xml:space="preserve">106655</t>
  </si>
  <si>
    <t xml:space="preserve">509 Vassar Ct</t>
  </si>
  <si>
    <t xml:space="preserve">1654</t>
  </si>
  <si>
    <t xml:space="preserve">106648</t>
  </si>
  <si>
    <t xml:space="preserve">510 Vassar Ct</t>
  </si>
  <si>
    <t xml:space="preserve">1647</t>
  </si>
  <si>
    <t xml:space="preserve">106445</t>
  </si>
  <si>
    <t xml:space="preserve">511 Dutch Colony Dr</t>
  </si>
  <si>
    <t xml:space="preserve">1444</t>
  </si>
  <si>
    <t xml:space="preserve">106444</t>
  </si>
  <si>
    <t xml:space="preserve">513 Dutch Colony Dr</t>
  </si>
  <si>
    <t xml:space="preserve">1443</t>
  </si>
  <si>
    <t xml:space="preserve">106658</t>
  </si>
  <si>
    <t xml:space="preserve">1057A</t>
  </si>
  <si>
    <t xml:space="preserve">515 Vassar Ct</t>
  </si>
  <si>
    <t xml:space="preserve">1657</t>
  </si>
  <si>
    <t xml:space="preserve">106616</t>
  </si>
  <si>
    <t xml:space="preserve">1045</t>
  </si>
  <si>
    <t xml:space="preserve">5159 Holland Dr</t>
  </si>
  <si>
    <t xml:space="preserve">1615</t>
  </si>
  <si>
    <t xml:space="preserve">45232-1215</t>
  </si>
  <si>
    <t xml:space="preserve">106645</t>
  </si>
  <si>
    <t xml:space="preserve">1059B</t>
  </si>
  <si>
    <t xml:space="preserve">516 Vassar Ct</t>
  </si>
  <si>
    <t xml:space="preserve">1644</t>
  </si>
  <si>
    <t xml:space="preserve">106615</t>
  </si>
  <si>
    <t xml:space="preserve">1044</t>
  </si>
  <si>
    <t xml:space="preserve">5160 Holland Dr</t>
  </si>
  <si>
    <t xml:space="preserve">1614</t>
  </si>
  <si>
    <t xml:space="preserve">45232-1287</t>
  </si>
  <si>
    <t xml:space="preserve">106617</t>
  </si>
  <si>
    <t xml:space="preserve">5161 Holland Dr</t>
  </si>
  <si>
    <t xml:space="preserve">1616</t>
  </si>
  <si>
    <t xml:space="preserve">106614</t>
  </si>
  <si>
    <t xml:space="preserve">5162 Holland Dr</t>
  </si>
  <si>
    <t xml:space="preserve">1613</t>
  </si>
  <si>
    <t xml:space="preserve">106613</t>
  </si>
  <si>
    <t xml:space="preserve">5164 Holland Dr</t>
  </si>
  <si>
    <t xml:space="preserve">1612</t>
  </si>
  <si>
    <t xml:space="preserve">106612</t>
  </si>
  <si>
    <t xml:space="preserve">5166 Holland Dr</t>
  </si>
  <si>
    <t xml:space="preserve">106611</t>
  </si>
  <si>
    <t xml:space="preserve">5168 Holland Dr</t>
  </si>
  <si>
    <t xml:space="preserve">106659</t>
  </si>
  <si>
    <t xml:space="preserve">517 Vassar Ct</t>
  </si>
  <si>
    <t xml:space="preserve">1658</t>
  </si>
  <si>
    <t xml:space="preserve">106610</t>
  </si>
  <si>
    <t xml:space="preserve">5170 Holland Dr</t>
  </si>
  <si>
    <t xml:space="preserve">106609</t>
  </si>
  <si>
    <t xml:space="preserve">1043</t>
  </si>
  <si>
    <t xml:space="preserve">5172 Holland Dr</t>
  </si>
  <si>
    <t xml:space="preserve">106608</t>
  </si>
  <si>
    <t xml:space="preserve">5174 Holland Dr</t>
  </si>
  <si>
    <t xml:space="preserve">106607</t>
  </si>
  <si>
    <t xml:space="preserve">1042</t>
  </si>
  <si>
    <t xml:space="preserve">5176 Holland Dr</t>
  </si>
  <si>
    <t xml:space="preserve">106606</t>
  </si>
  <si>
    <t xml:space="preserve">5178 Holland Dr</t>
  </si>
  <si>
    <t xml:space="preserve">106644</t>
  </si>
  <si>
    <t xml:space="preserve">518 Vassar Ct</t>
  </si>
  <si>
    <t xml:space="preserve">1643</t>
  </si>
  <si>
    <t xml:space="preserve">106605</t>
  </si>
  <si>
    <t xml:space="preserve">5180 Holland Dr</t>
  </si>
  <si>
    <t xml:space="preserve">106604</t>
  </si>
  <si>
    <t xml:space="preserve">5182 Holland Dr</t>
  </si>
  <si>
    <t xml:space="preserve">106603</t>
  </si>
  <si>
    <t xml:space="preserve">5184 Holland Dr</t>
  </si>
  <si>
    <t xml:space="preserve">106602</t>
  </si>
  <si>
    <t xml:space="preserve">5186 Holland Dr</t>
  </si>
  <si>
    <t xml:space="preserve">106443</t>
  </si>
  <si>
    <t xml:space="preserve">1010</t>
  </si>
  <si>
    <t xml:space="preserve">519 Dutch Colony Dr</t>
  </si>
  <si>
    <t xml:space="preserve">1442</t>
  </si>
  <si>
    <t xml:space="preserve">106618</t>
  </si>
  <si>
    <t xml:space="preserve">1046</t>
  </si>
  <si>
    <t xml:space="preserve">5191 Holland Dr</t>
  </si>
  <si>
    <t xml:space="preserve">1617</t>
  </si>
  <si>
    <t xml:space="preserve">106601</t>
  </si>
  <si>
    <t xml:space="preserve">1041B</t>
  </si>
  <si>
    <t xml:space="preserve">5192 Holland Dr</t>
  </si>
  <si>
    <t xml:space="preserve">1600</t>
  </si>
  <si>
    <t xml:space="preserve">106619</t>
  </si>
  <si>
    <t xml:space="preserve">5193 Holland Dr</t>
  </si>
  <si>
    <t xml:space="preserve">1618</t>
  </si>
  <si>
    <t xml:space="preserve">106600</t>
  </si>
  <si>
    <t xml:space="preserve">5194 Holland Dr</t>
  </si>
  <si>
    <t xml:space="preserve">1599</t>
  </si>
  <si>
    <t xml:space="preserve">106620</t>
  </si>
  <si>
    <t xml:space="preserve">5195 Holland Dr</t>
  </si>
  <si>
    <t xml:space="preserve">1619</t>
  </si>
  <si>
    <t xml:space="preserve">106621</t>
  </si>
  <si>
    <t xml:space="preserve">5197 Holland Dr</t>
  </si>
  <si>
    <t xml:space="preserve">1620</t>
  </si>
  <si>
    <t xml:space="preserve">106597</t>
  </si>
  <si>
    <t xml:space="preserve">1041A</t>
  </si>
  <si>
    <t xml:space="preserve">5200 Holland Dr</t>
  </si>
  <si>
    <t xml:space="preserve">1596</t>
  </si>
  <si>
    <t xml:space="preserve">45232-1216</t>
  </si>
  <si>
    <t xml:space="preserve">106596</t>
  </si>
  <si>
    <t xml:space="preserve">5202 Holland Dr</t>
  </si>
  <si>
    <t xml:space="preserve">1595</t>
  </si>
  <si>
    <t xml:space="preserve">106595</t>
  </si>
  <si>
    <t xml:space="preserve">1040</t>
  </si>
  <si>
    <t xml:space="preserve">5208 Holland Dr</t>
  </si>
  <si>
    <t xml:space="preserve">1594</t>
  </si>
  <si>
    <t xml:space="preserve">106442</t>
  </si>
  <si>
    <t xml:space="preserve">521 Dutch Colony Dr</t>
  </si>
  <si>
    <t xml:space="preserve">1441</t>
  </si>
  <si>
    <t xml:space="preserve">106594</t>
  </si>
  <si>
    <t xml:space="preserve">5210 Holland Dr</t>
  </si>
  <si>
    <t xml:space="preserve">1593</t>
  </si>
  <si>
    <t xml:space="preserve">106593</t>
  </si>
  <si>
    <t xml:space="preserve">5212 Holland Dr</t>
  </si>
  <si>
    <t xml:space="preserve">1592</t>
  </si>
  <si>
    <t xml:space="preserve">106622</t>
  </si>
  <si>
    <t xml:space="preserve">1047A</t>
  </si>
  <si>
    <t xml:space="preserve">5213 Holland Dr</t>
  </si>
  <si>
    <t xml:space="preserve">1621</t>
  </si>
  <si>
    <t xml:space="preserve">45232-1286</t>
  </si>
  <si>
    <t xml:space="preserve">106592</t>
  </si>
  <si>
    <t xml:space="preserve">5214 Holland Dr</t>
  </si>
  <si>
    <t xml:space="preserve">1591</t>
  </si>
  <si>
    <t xml:space="preserve">106623</t>
  </si>
  <si>
    <t xml:space="preserve">5215 Holland Dr</t>
  </si>
  <si>
    <t xml:space="preserve">1622</t>
  </si>
  <si>
    <t xml:space="preserve">106591</t>
  </si>
  <si>
    <t xml:space="preserve">5216 Holland Dr</t>
  </si>
  <si>
    <t xml:space="preserve">1590</t>
  </si>
  <si>
    <t xml:space="preserve">106590</t>
  </si>
  <si>
    <t xml:space="preserve">5218 Holland Dr</t>
  </si>
  <si>
    <t xml:space="preserve">1589</t>
  </si>
  <si>
    <t xml:space="preserve">106454</t>
  </si>
  <si>
    <t xml:space="preserve">1007</t>
  </si>
  <si>
    <t xml:space="preserve">522 Dutch Colony Dr</t>
  </si>
  <si>
    <t xml:space="preserve">1453</t>
  </si>
  <si>
    <t xml:space="preserve">106626</t>
  </si>
  <si>
    <t xml:space="preserve">1047B</t>
  </si>
  <si>
    <t xml:space="preserve">5221 Holland Dr</t>
  </si>
  <si>
    <t xml:space="preserve">1625</t>
  </si>
  <si>
    <t xml:space="preserve">106627</t>
  </si>
  <si>
    <t xml:space="preserve">5223 Holland Dr</t>
  </si>
  <si>
    <t xml:space="preserve">1626</t>
  </si>
  <si>
    <t xml:space="preserve">106589</t>
  </si>
  <si>
    <t xml:space="preserve">1039B</t>
  </si>
  <si>
    <t xml:space="preserve">5224 Holland Dr</t>
  </si>
  <si>
    <t xml:space="preserve">1588</t>
  </si>
  <si>
    <t xml:space="preserve">106588</t>
  </si>
  <si>
    <t xml:space="preserve">5226 Holland Dr</t>
  </si>
  <si>
    <t xml:space="preserve">1587</t>
  </si>
  <si>
    <t xml:space="preserve">106628</t>
  </si>
  <si>
    <t xml:space="preserve">1048</t>
  </si>
  <si>
    <t xml:space="preserve">5229 Holland Dr</t>
  </si>
  <si>
    <t xml:space="preserve">1627</t>
  </si>
  <si>
    <t xml:space="preserve">106441</t>
  </si>
  <si>
    <t xml:space="preserve">523 Dutch Colony Dr</t>
  </si>
  <si>
    <t xml:space="preserve">1440</t>
  </si>
  <si>
    <t xml:space="preserve">106660</t>
  </si>
  <si>
    <t xml:space="preserve">1056</t>
  </si>
  <si>
    <t xml:space="preserve">523 Vassar Ct</t>
  </si>
  <si>
    <t xml:space="preserve">1659</t>
  </si>
  <si>
    <t xml:space="preserve">106629</t>
  </si>
  <si>
    <t xml:space="preserve">5231 Holland Dr</t>
  </si>
  <si>
    <t xml:space="preserve">1628</t>
  </si>
  <si>
    <t xml:space="preserve">106585</t>
  </si>
  <si>
    <t xml:space="preserve">1039A</t>
  </si>
  <si>
    <t xml:space="preserve">5232 Holland Dr</t>
  </si>
  <si>
    <t xml:space="preserve">1584</t>
  </si>
  <si>
    <t xml:space="preserve">106630</t>
  </si>
  <si>
    <t xml:space="preserve">5233 Holland Dr</t>
  </si>
  <si>
    <t xml:space="preserve">1629</t>
  </si>
  <si>
    <t xml:space="preserve">106584</t>
  </si>
  <si>
    <t xml:space="preserve">5234 Holland Dr</t>
  </si>
  <si>
    <t xml:space="preserve">1583</t>
  </si>
  <si>
    <t xml:space="preserve">106631</t>
  </si>
  <si>
    <t xml:space="preserve">5235 Holland Dr</t>
  </si>
  <si>
    <t xml:space="preserve">1630</t>
  </si>
  <si>
    <t xml:space="preserve">106632</t>
  </si>
  <si>
    <t xml:space="preserve">5237 Holland Dr</t>
  </si>
  <si>
    <t xml:space="preserve">1631</t>
  </si>
  <si>
    <t xml:space="preserve">106633</t>
  </si>
  <si>
    <t xml:space="preserve">5239 Holland Dr</t>
  </si>
  <si>
    <t xml:space="preserve">1632</t>
  </si>
  <si>
    <t xml:space="preserve">106455</t>
  </si>
  <si>
    <t xml:space="preserve">524 Dutch Colony Dr</t>
  </si>
  <si>
    <t xml:space="preserve">1454</t>
  </si>
  <si>
    <t xml:space="preserve">106643</t>
  </si>
  <si>
    <t xml:space="preserve">1060</t>
  </si>
  <si>
    <t xml:space="preserve">524 Vassar Ct</t>
  </si>
  <si>
    <t xml:space="preserve">1642</t>
  </si>
  <si>
    <t xml:space="preserve">106583</t>
  </si>
  <si>
    <t xml:space="preserve">1038</t>
  </si>
  <si>
    <t xml:space="preserve">5240 Holland Dr</t>
  </si>
  <si>
    <t xml:space="preserve">1582</t>
  </si>
  <si>
    <t xml:space="preserve">106582</t>
  </si>
  <si>
    <t xml:space="preserve">5242 Holland Dr</t>
  </si>
  <si>
    <t xml:space="preserve">1581</t>
  </si>
  <si>
    <t xml:space="preserve">106581</t>
  </si>
  <si>
    <t xml:space="preserve">5244 Holland Dr</t>
  </si>
  <si>
    <t xml:space="preserve">1580</t>
  </si>
  <si>
    <t xml:space="preserve">106673</t>
  </si>
  <si>
    <t xml:space="preserve">1054</t>
  </si>
  <si>
    <t xml:space="preserve">5245 Vivian Pl</t>
  </si>
  <si>
    <t xml:space="preserve">1672</t>
  </si>
  <si>
    <t xml:space="preserve">45232-1226</t>
  </si>
  <si>
    <t xml:space="preserve">106580</t>
  </si>
  <si>
    <t xml:space="preserve">5246 Holland Dr</t>
  </si>
  <si>
    <t xml:space="preserve">1579</t>
  </si>
  <si>
    <t xml:space="preserve">106672</t>
  </si>
  <si>
    <t xml:space="preserve">5246 Vivian Pl</t>
  </si>
  <si>
    <t xml:space="preserve">1671</t>
  </si>
  <si>
    <t xml:space="preserve">45232-1227</t>
  </si>
  <si>
    <t xml:space="preserve">106579</t>
  </si>
  <si>
    <t xml:space="preserve">5248 Holland Dr</t>
  </si>
  <si>
    <t xml:space="preserve">1578</t>
  </si>
  <si>
    <t xml:space="preserve">106671</t>
  </si>
  <si>
    <t xml:space="preserve">1055</t>
  </si>
  <si>
    <t xml:space="preserve">5248 Vivian Pl</t>
  </si>
  <si>
    <t xml:space="preserve">1670</t>
  </si>
  <si>
    <t xml:space="preserve">106440</t>
  </si>
  <si>
    <t xml:space="preserve">525 Dutch Colony Dr</t>
  </si>
  <si>
    <t xml:space="preserve">1439</t>
  </si>
  <si>
    <t xml:space="preserve">106661</t>
  </si>
  <si>
    <t xml:space="preserve">525 Vassar Ct</t>
  </si>
  <si>
    <t xml:space="preserve">1660</t>
  </si>
  <si>
    <t xml:space="preserve">106578</t>
  </si>
  <si>
    <t xml:space="preserve">5250 Holland Dr</t>
  </si>
  <si>
    <t xml:space="preserve">1577</t>
  </si>
  <si>
    <t xml:space="preserve">106670</t>
  </si>
  <si>
    <t xml:space="preserve">5250 Vivian Pl</t>
  </si>
  <si>
    <t xml:space="preserve">1669</t>
  </si>
  <si>
    <t xml:space="preserve">106674</t>
  </si>
  <si>
    <t xml:space="preserve">1053</t>
  </si>
  <si>
    <t xml:space="preserve">5251 Vivian Pl</t>
  </si>
  <si>
    <t xml:space="preserve">1673</t>
  </si>
  <si>
    <t xml:space="preserve">106577</t>
  </si>
  <si>
    <t xml:space="preserve">1037</t>
  </si>
  <si>
    <t xml:space="preserve">5252 Holland Dr</t>
  </si>
  <si>
    <t xml:space="preserve">1576</t>
  </si>
  <si>
    <t xml:space="preserve">106669</t>
  </si>
  <si>
    <t xml:space="preserve">5252 Vivian Pl</t>
  </si>
  <si>
    <t xml:space="preserve">1668</t>
  </si>
  <si>
    <t xml:space="preserve">106675</t>
  </si>
  <si>
    <t xml:space="preserve">5253 Vivian Pl</t>
  </si>
  <si>
    <t xml:space="preserve">1674</t>
  </si>
  <si>
    <t xml:space="preserve">106576</t>
  </si>
  <si>
    <t xml:space="preserve">5254 Holland Dr</t>
  </si>
  <si>
    <t xml:space="preserve">1575</t>
  </si>
  <si>
    <t xml:space="preserve">106668</t>
  </si>
  <si>
    <t xml:space="preserve">5254 Vivian Pl</t>
  </si>
  <si>
    <t xml:space="preserve">1667</t>
  </si>
  <si>
    <t xml:space="preserve">106676</t>
  </si>
  <si>
    <t xml:space="preserve">5255 Vivian Pl</t>
  </si>
  <si>
    <t xml:space="preserve">1675</t>
  </si>
  <si>
    <t xml:space="preserve">106575</t>
  </si>
  <si>
    <t xml:space="preserve">1036</t>
  </si>
  <si>
    <t xml:space="preserve">5256 Holland Dr</t>
  </si>
  <si>
    <t xml:space="preserve">1574</t>
  </si>
  <si>
    <t xml:space="preserve">106667</t>
  </si>
  <si>
    <t xml:space="preserve">5256 Vivian Pl</t>
  </si>
  <si>
    <t xml:space="preserve">1666</t>
  </si>
  <si>
    <t xml:space="preserve">106677</t>
  </si>
  <si>
    <t xml:space="preserve">5257 Vivian Pl</t>
  </si>
  <si>
    <t xml:space="preserve">1676</t>
  </si>
  <si>
    <t xml:space="preserve">106574</t>
  </si>
  <si>
    <t xml:space="preserve">5258 Holland Dr</t>
  </si>
  <si>
    <t xml:space="preserve">1573</t>
  </si>
  <si>
    <t xml:space="preserve">106666</t>
  </si>
  <si>
    <t xml:space="preserve">5258 Vivian Pl</t>
  </si>
  <si>
    <t xml:space="preserve">1665</t>
  </si>
  <si>
    <t xml:space="preserve">106456</t>
  </si>
  <si>
    <t xml:space="preserve">526 Dutch Colony Dr</t>
  </si>
  <si>
    <t xml:space="preserve">1455</t>
  </si>
  <si>
    <t xml:space="preserve">106642</t>
  </si>
  <si>
    <t xml:space="preserve">526 Vassar Ct</t>
  </si>
  <si>
    <t xml:space="preserve">1641</t>
  </si>
  <si>
    <t xml:space="preserve">106573</t>
  </si>
  <si>
    <t xml:space="preserve">5260 Holland Dr</t>
  </si>
  <si>
    <t xml:space="preserve">1572</t>
  </si>
  <si>
    <t xml:space="preserve">106572</t>
  </si>
  <si>
    <t xml:space="preserve">5262 Holland Dr</t>
  </si>
  <si>
    <t xml:space="preserve">1571</t>
  </si>
  <si>
    <t xml:space="preserve">106678</t>
  </si>
  <si>
    <t xml:space="preserve">1052</t>
  </si>
  <si>
    <t xml:space="preserve">5263 Vivian Pl</t>
  </si>
  <si>
    <t xml:space="preserve">1677</t>
  </si>
  <si>
    <t xml:space="preserve">106571</t>
  </si>
  <si>
    <t xml:space="preserve">5264 Holland Dr</t>
  </si>
  <si>
    <t xml:space="preserve">1570</t>
  </si>
  <si>
    <t xml:space="preserve">106679</t>
  </si>
  <si>
    <t xml:space="preserve">5265 Vivian Pl</t>
  </si>
  <si>
    <t xml:space="preserve">1678</t>
  </si>
  <si>
    <t xml:space="preserve">106570</t>
  </si>
  <si>
    <t xml:space="preserve">5266 Holland Dr</t>
  </si>
  <si>
    <t xml:space="preserve">1569</t>
  </si>
  <si>
    <t xml:space="preserve">106680</t>
  </si>
  <si>
    <t xml:space="preserve">5267 Vivian Pl</t>
  </si>
  <si>
    <t xml:space="preserve">1679</t>
  </si>
  <si>
    <t xml:space="preserve">106681</t>
  </si>
  <si>
    <t xml:space="preserve">5269 Vivian Pl</t>
  </si>
  <si>
    <t xml:space="preserve">1680</t>
  </si>
  <si>
    <t xml:space="preserve">106662</t>
  </si>
  <si>
    <t xml:space="preserve">527 Vassar Ct</t>
  </si>
  <si>
    <t xml:space="preserve">1661</t>
  </si>
  <si>
    <t xml:space="preserve">106682</t>
  </si>
  <si>
    <t xml:space="preserve">5271 Vivian Pl</t>
  </si>
  <si>
    <t xml:space="preserve">1681</t>
  </si>
  <si>
    <t xml:space="preserve">106683</t>
  </si>
  <si>
    <t xml:space="preserve">5273 Vivian Pl</t>
  </si>
  <si>
    <t xml:space="preserve">1682</t>
  </si>
  <si>
    <t xml:space="preserve">106564</t>
  </si>
  <si>
    <t xml:space="preserve">1035</t>
  </si>
  <si>
    <t xml:space="preserve">5274 Holland Dr</t>
  </si>
  <si>
    <t xml:space="preserve">1563</t>
  </si>
  <si>
    <t xml:space="preserve">106565</t>
  </si>
  <si>
    <t xml:space="preserve">5276 Holland Dr</t>
  </si>
  <si>
    <t xml:space="preserve">1564</t>
  </si>
  <si>
    <t xml:space="preserve">106684</t>
  </si>
  <si>
    <t xml:space="preserve">1051</t>
  </si>
  <si>
    <t xml:space="preserve">5277 Vivian Pl</t>
  </si>
  <si>
    <t xml:space="preserve">1683</t>
  </si>
  <si>
    <t xml:space="preserve">106566</t>
  </si>
  <si>
    <t xml:space="preserve">5278 Holland Dr</t>
  </si>
  <si>
    <t xml:space="preserve">1565</t>
  </si>
  <si>
    <t xml:space="preserve">106685</t>
  </si>
  <si>
    <t xml:space="preserve">5279 Vivian Pl</t>
  </si>
  <si>
    <t xml:space="preserve">1684</t>
  </si>
  <si>
    <t xml:space="preserve">106457</t>
  </si>
  <si>
    <t xml:space="preserve">528 Dutch Colony Dr</t>
  </si>
  <si>
    <t xml:space="preserve">1456</t>
  </si>
  <si>
    <t xml:space="preserve">106641</t>
  </si>
  <si>
    <t xml:space="preserve">528 Vassar Ct</t>
  </si>
  <si>
    <t xml:space="preserve">1640</t>
  </si>
  <si>
    <t xml:space="preserve">106567</t>
  </si>
  <si>
    <t xml:space="preserve">5280 Holland Dr</t>
  </si>
  <si>
    <t xml:space="preserve">1566</t>
  </si>
  <si>
    <t xml:space="preserve">106686</t>
  </si>
  <si>
    <t xml:space="preserve">5281 Vivian Pl</t>
  </si>
  <si>
    <t xml:space="preserve">1685</t>
  </si>
  <si>
    <t xml:space="preserve">106568</t>
  </si>
  <si>
    <t xml:space="preserve">5282 Holland Dr</t>
  </si>
  <si>
    <t xml:space="preserve">1567</t>
  </si>
  <si>
    <t xml:space="preserve">106637</t>
  </si>
  <si>
    <t xml:space="preserve">1049</t>
  </si>
  <si>
    <t xml:space="preserve">5282 Vivian Pl</t>
  </si>
  <si>
    <t xml:space="preserve">1636</t>
  </si>
  <si>
    <t xml:space="preserve">45232-1254</t>
  </si>
  <si>
    <t xml:space="preserve">106687</t>
  </si>
  <si>
    <t xml:space="preserve">5283 Vivian Pl</t>
  </si>
  <si>
    <t xml:space="preserve">1686</t>
  </si>
  <si>
    <t xml:space="preserve">106569</t>
  </si>
  <si>
    <t xml:space="preserve">5284 Holland Dr</t>
  </si>
  <si>
    <t xml:space="preserve">1568</t>
  </si>
  <si>
    <t xml:space="preserve">106636</t>
  </si>
  <si>
    <t xml:space="preserve">5284 Vivian Pl</t>
  </si>
  <si>
    <t xml:space="preserve">1635</t>
  </si>
  <si>
    <t xml:space="preserve">106688</t>
  </si>
  <si>
    <t xml:space="preserve">1050</t>
  </si>
  <si>
    <t xml:space="preserve">5285 Vivian Pl</t>
  </si>
  <si>
    <t xml:space="preserve">1687</t>
  </si>
  <si>
    <t xml:space="preserve">106558</t>
  </si>
  <si>
    <t xml:space="preserve">1034</t>
  </si>
  <si>
    <t xml:space="preserve">5286 Holland Dr</t>
  </si>
  <si>
    <t xml:space="preserve">1557</t>
  </si>
  <si>
    <t xml:space="preserve">106635</t>
  </si>
  <si>
    <t xml:space="preserve">5286 Vivian Pl</t>
  </si>
  <si>
    <t xml:space="preserve">1634</t>
  </si>
  <si>
    <t xml:space="preserve">106689</t>
  </si>
  <si>
    <t xml:space="preserve">5287 Vivian Pl</t>
  </si>
  <si>
    <t xml:space="preserve">1688</t>
  </si>
  <si>
    <t xml:space="preserve">106559</t>
  </si>
  <si>
    <t xml:space="preserve">5288 Holland Dr</t>
  </si>
  <si>
    <t xml:space="preserve">1558</t>
  </si>
  <si>
    <t xml:space="preserve">106634</t>
  </si>
  <si>
    <t xml:space="preserve">5288 Vivian Pl</t>
  </si>
  <si>
    <t xml:space="preserve">1633</t>
  </si>
  <si>
    <t xml:space="preserve">106690</t>
  </si>
  <si>
    <t xml:space="preserve">5289 Vivian Pl</t>
  </si>
  <si>
    <t xml:space="preserve">1689</t>
  </si>
  <si>
    <t xml:space="preserve">106663</t>
  </si>
  <si>
    <t xml:space="preserve">529 Vassar Ct</t>
  </si>
  <si>
    <t xml:space="preserve">1662</t>
  </si>
  <si>
    <t xml:space="preserve">106560</t>
  </si>
  <si>
    <t xml:space="preserve">5290 Holland Dr</t>
  </si>
  <si>
    <t xml:space="preserve">1559</t>
  </si>
  <si>
    <t xml:space="preserve">106691</t>
  </si>
  <si>
    <t xml:space="preserve">5291 Vivian Pl</t>
  </si>
  <si>
    <t xml:space="preserve">1690</t>
  </si>
  <si>
    <t xml:space="preserve">106561</t>
  </si>
  <si>
    <t xml:space="preserve">5292 Holland Dr</t>
  </si>
  <si>
    <t xml:space="preserve">1560</t>
  </si>
  <si>
    <t xml:space="preserve">106692</t>
  </si>
  <si>
    <t xml:space="preserve">5293 Vivian Pl</t>
  </si>
  <si>
    <t xml:space="preserve">1691</t>
  </si>
  <si>
    <t xml:space="preserve">106562</t>
  </si>
  <si>
    <t xml:space="preserve">5294 Holland Dr</t>
  </si>
  <si>
    <t xml:space="preserve">1561</t>
  </si>
  <si>
    <t xml:space="preserve">106693</t>
  </si>
  <si>
    <t xml:space="preserve">5295 Vivian Pl</t>
  </si>
  <si>
    <t xml:space="preserve">1692</t>
  </si>
  <si>
    <t xml:space="preserve">106563</t>
  </si>
  <si>
    <t xml:space="preserve">5296 Holland Dr</t>
  </si>
  <si>
    <t xml:space="preserve">1562</t>
  </si>
  <si>
    <t xml:space="preserve">106640</t>
  </si>
  <si>
    <t xml:space="preserve">530 Vassar Ct</t>
  </si>
  <si>
    <t xml:space="preserve">1639</t>
  </si>
  <si>
    <t xml:space="preserve">106557</t>
  </si>
  <si>
    <t xml:space="preserve">1033</t>
  </si>
  <si>
    <t xml:space="preserve">5304 Holland Dr</t>
  </si>
  <si>
    <t xml:space="preserve">1556</t>
  </si>
  <si>
    <t xml:space="preserve">45232-1218</t>
  </si>
  <si>
    <t xml:space="preserve">106556</t>
  </si>
  <si>
    <t xml:space="preserve">5306 Holland Dr</t>
  </si>
  <si>
    <t xml:space="preserve">1555</t>
  </si>
  <si>
    <t xml:space="preserve">106555</t>
  </si>
  <si>
    <t xml:space="preserve">5308 Holland Dr</t>
  </si>
  <si>
    <t xml:space="preserve">1554</t>
  </si>
  <si>
    <t xml:space="preserve">106439</t>
  </si>
  <si>
    <t xml:space="preserve">1011</t>
  </si>
  <si>
    <t xml:space="preserve">531 Dutch Colony Dr</t>
  </si>
  <si>
    <t xml:space="preserve">1438</t>
  </si>
  <si>
    <t xml:space="preserve">106664</t>
  </si>
  <si>
    <t xml:space="preserve">531 Vassar Ct</t>
  </si>
  <si>
    <t xml:space="preserve">1663</t>
  </si>
  <si>
    <t xml:space="preserve">106554</t>
  </si>
  <si>
    <t xml:space="preserve">5310 Holland Dr</t>
  </si>
  <si>
    <t xml:space="preserve">1553</t>
  </si>
  <si>
    <t xml:space="preserve">106553</t>
  </si>
  <si>
    <t xml:space="preserve">5312 Holland Dr</t>
  </si>
  <si>
    <t xml:space="preserve">1552</t>
  </si>
  <si>
    <t xml:space="preserve">106552</t>
  </si>
  <si>
    <t xml:space="preserve">5314 Holland Dr</t>
  </si>
  <si>
    <t xml:space="preserve">1551</t>
  </si>
  <si>
    <t xml:space="preserve">106639</t>
  </si>
  <si>
    <t xml:space="preserve">532 Vassar Ct</t>
  </si>
  <si>
    <t xml:space="preserve">1638</t>
  </si>
  <si>
    <t xml:space="preserve">136044</t>
  </si>
  <si>
    <t xml:space="preserve">1305</t>
  </si>
  <si>
    <t xml:space="preserve">5322 Holland Dr</t>
  </si>
  <si>
    <t xml:space="preserve">1019</t>
  </si>
  <si>
    <t xml:space="preserve">136043</t>
  </si>
  <si>
    <t xml:space="preserve">1304</t>
  </si>
  <si>
    <t xml:space="preserve">5323 Holland Dr</t>
  </si>
  <si>
    <t xml:space="preserve">1018</t>
  </si>
  <si>
    <t xml:space="preserve">45232-1217</t>
  </si>
  <si>
    <t xml:space="preserve">136045</t>
  </si>
  <si>
    <t xml:space="preserve">5324 Holland Dr</t>
  </si>
  <si>
    <t xml:space="preserve">1020</t>
  </si>
  <si>
    <t xml:space="preserve">136042</t>
  </si>
  <si>
    <t xml:space="preserve">5325 Holland Dr</t>
  </si>
  <si>
    <t xml:space="preserve">1017</t>
  </si>
  <si>
    <t xml:space="preserve">136295</t>
  </si>
  <si>
    <t xml:space="preserve">1363A</t>
  </si>
  <si>
    <t xml:space="preserve">5329 Winneste Ave</t>
  </si>
  <si>
    <t xml:space="preserve">1270</t>
  </si>
  <si>
    <t xml:space="preserve">45232-1132</t>
  </si>
  <si>
    <t xml:space="preserve">106438</t>
  </si>
  <si>
    <t xml:space="preserve">533 Dutch Colony Dr</t>
  </si>
  <si>
    <t xml:space="preserve">1437</t>
  </si>
  <si>
    <t xml:space="preserve">106665</t>
  </si>
  <si>
    <t xml:space="preserve">533 Vassar Ct</t>
  </si>
  <si>
    <t xml:space="preserve">1664</t>
  </si>
  <si>
    <t xml:space="preserve">136294</t>
  </si>
  <si>
    <t xml:space="preserve">5331 Winneste Ave</t>
  </si>
  <si>
    <t xml:space="preserve">1269</t>
  </si>
  <si>
    <t xml:space="preserve">136296</t>
  </si>
  <si>
    <t xml:space="preserve">1364</t>
  </si>
  <si>
    <t xml:space="preserve">5332 Winneste Ave</t>
  </si>
  <si>
    <t xml:space="preserve">1271</t>
  </si>
  <si>
    <t xml:space="preserve">45232-1142</t>
  </si>
  <si>
    <t xml:space="preserve">136293</t>
  </si>
  <si>
    <t xml:space="preserve">5333 Winneste Ave</t>
  </si>
  <si>
    <t xml:space="preserve">1268</t>
  </si>
  <si>
    <t xml:space="preserve">136297</t>
  </si>
  <si>
    <t xml:space="preserve">5334 Winneste Ave</t>
  </si>
  <si>
    <t xml:space="preserve">1272</t>
  </si>
  <si>
    <t xml:space="preserve">136292</t>
  </si>
  <si>
    <t xml:space="preserve">5335 Winneste Ave</t>
  </si>
  <si>
    <t xml:space="preserve">1267</t>
  </si>
  <si>
    <t xml:space="preserve">136046</t>
  </si>
  <si>
    <t xml:space="preserve">1306</t>
  </si>
  <si>
    <t xml:space="preserve">5336 Holland Dr</t>
  </si>
  <si>
    <t xml:space="preserve">1021</t>
  </si>
  <si>
    <t xml:space="preserve">45232-1288</t>
  </si>
  <si>
    <t xml:space="preserve">136298</t>
  </si>
  <si>
    <t xml:space="preserve">5336 Winneste Ave</t>
  </si>
  <si>
    <t xml:space="preserve">1273</t>
  </si>
  <si>
    <t xml:space="preserve">136291</t>
  </si>
  <si>
    <t xml:space="preserve">5337 Winneste Ave</t>
  </si>
  <si>
    <t xml:space="preserve">1266</t>
  </si>
  <si>
    <t xml:space="preserve">136299</t>
  </si>
  <si>
    <t xml:space="preserve">5338 Winneste Ave</t>
  </si>
  <si>
    <t xml:space="preserve">1274</t>
  </si>
  <si>
    <t xml:space="preserve">136290</t>
  </si>
  <si>
    <t xml:space="preserve">5339 Winneste Ave</t>
  </si>
  <si>
    <t xml:space="preserve">1265</t>
  </si>
  <si>
    <t xml:space="preserve">106458</t>
  </si>
  <si>
    <t xml:space="preserve">1006</t>
  </si>
  <si>
    <t xml:space="preserve">534 Dutch Colony Dr</t>
  </si>
  <si>
    <t xml:space="preserve">1457</t>
  </si>
  <si>
    <t xml:space="preserve">106638</t>
  </si>
  <si>
    <t xml:space="preserve">534 Vassar Ct</t>
  </si>
  <si>
    <t xml:space="preserve">1637</t>
  </si>
  <si>
    <t xml:space="preserve">106422</t>
  </si>
  <si>
    <t xml:space="preserve">1025</t>
  </si>
  <si>
    <t xml:space="preserve">5340 Bettman Dr</t>
  </si>
  <si>
    <t xml:space="preserve">1421</t>
  </si>
  <si>
    <t xml:space="preserve">45232-1210</t>
  </si>
  <si>
    <t xml:space="preserve">136047</t>
  </si>
  <si>
    <t xml:space="preserve">5340 Holland Dr</t>
  </si>
  <si>
    <t xml:space="preserve">1022</t>
  </si>
  <si>
    <t xml:space="preserve">136300</t>
  </si>
  <si>
    <t xml:space="preserve">1365</t>
  </si>
  <si>
    <t xml:space="preserve">5340 Winneste Ave</t>
  </si>
  <si>
    <t xml:space="preserve">1275</t>
  </si>
  <si>
    <t xml:space="preserve">106423</t>
  </si>
  <si>
    <t xml:space="preserve">5342 Bettman Dr</t>
  </si>
  <si>
    <t xml:space="preserve">1422</t>
  </si>
  <si>
    <t xml:space="preserve">136301</t>
  </si>
  <si>
    <t xml:space="preserve">5342 Winneste Ave</t>
  </si>
  <si>
    <t xml:space="preserve">1276</t>
  </si>
  <si>
    <t xml:space="preserve">106421</t>
  </si>
  <si>
    <t xml:space="preserve">1026</t>
  </si>
  <si>
    <t xml:space="preserve">5343 Bettman Dr</t>
  </si>
  <si>
    <t xml:space="preserve">1420</t>
  </si>
  <si>
    <t xml:space="preserve">45232-1209</t>
  </si>
  <si>
    <t xml:space="preserve">106424</t>
  </si>
  <si>
    <t xml:space="preserve">5344 Bettman Dr</t>
  </si>
  <si>
    <t xml:space="preserve">1423</t>
  </si>
  <si>
    <t xml:space="preserve">136048</t>
  </si>
  <si>
    <t xml:space="preserve">5344 Holland Dr</t>
  </si>
  <si>
    <t xml:space="preserve">1023</t>
  </si>
  <si>
    <t xml:space="preserve">106420</t>
  </si>
  <si>
    <t xml:space="preserve">5345 Bettman Dr</t>
  </si>
  <si>
    <t xml:space="preserve">1419</t>
  </si>
  <si>
    <t xml:space="preserve">106425</t>
  </si>
  <si>
    <t xml:space="preserve">5346 Bettman Dr</t>
  </si>
  <si>
    <t xml:space="preserve">1424</t>
  </si>
  <si>
    <t xml:space="preserve">106419</t>
  </si>
  <si>
    <t xml:space="preserve">5347 Bettman Dr</t>
  </si>
  <si>
    <t xml:space="preserve">1418</t>
  </si>
  <si>
    <t xml:space="preserve">106426</t>
  </si>
  <si>
    <t xml:space="preserve">5348 Bettman Dr</t>
  </si>
  <si>
    <t xml:space="preserve">1425</t>
  </si>
  <si>
    <t xml:space="preserve">136049</t>
  </si>
  <si>
    <t xml:space="preserve">5348 Holland Dr</t>
  </si>
  <si>
    <t xml:space="preserve">1024</t>
  </si>
  <si>
    <t xml:space="preserve">106418</t>
  </si>
  <si>
    <t xml:space="preserve">5349 Bettman Dr</t>
  </si>
  <si>
    <t xml:space="preserve">1417</t>
  </si>
  <si>
    <t xml:space="preserve">106427</t>
  </si>
  <si>
    <t xml:space="preserve">5350 Bettman Dr</t>
  </si>
  <si>
    <t xml:space="preserve">1426</t>
  </si>
  <si>
    <t xml:space="preserve">136387</t>
  </si>
  <si>
    <t xml:space="preserve">1385</t>
  </si>
  <si>
    <t xml:space="preserve">5351 Holland Dr</t>
  </si>
  <si>
    <t xml:space="preserve">1362</t>
  </si>
  <si>
    <t xml:space="preserve">45232-1219</t>
  </si>
  <si>
    <t xml:space="preserve">136289</t>
  </si>
  <si>
    <t xml:space="preserve">1363B</t>
  </si>
  <si>
    <t xml:space="preserve">5351 Winneste Ave</t>
  </si>
  <si>
    <t xml:space="preserve">1264</t>
  </si>
  <si>
    <t xml:space="preserve">136050</t>
  </si>
  <si>
    <t xml:space="preserve">1307</t>
  </si>
  <si>
    <t xml:space="preserve">5352 Holland Dr</t>
  </si>
  <si>
    <t xml:space="preserve">136302</t>
  </si>
  <si>
    <t xml:space="preserve">1366</t>
  </si>
  <si>
    <t xml:space="preserve">5352 Winneste Ave</t>
  </si>
  <si>
    <t xml:space="preserve">1277</t>
  </si>
  <si>
    <t xml:space="preserve">136386</t>
  </si>
  <si>
    <t xml:space="preserve">5353 Holland Dr</t>
  </si>
  <si>
    <t xml:space="preserve">1361</t>
  </si>
  <si>
    <t xml:space="preserve">136303</t>
  </si>
  <si>
    <t xml:space="preserve">5354 Winneste Ave</t>
  </si>
  <si>
    <t xml:space="preserve">1278</t>
  </si>
  <si>
    <t xml:space="preserve">106417</t>
  </si>
  <si>
    <t xml:space="preserve">1027</t>
  </si>
  <si>
    <t xml:space="preserve">5355 Bettman Dr</t>
  </si>
  <si>
    <t xml:space="preserve">1416</t>
  </si>
  <si>
    <t xml:space="preserve">136385</t>
  </si>
  <si>
    <t xml:space="preserve">5355 Holland Dr</t>
  </si>
  <si>
    <t xml:space="preserve">1360</t>
  </si>
  <si>
    <t xml:space="preserve">136051</t>
  </si>
  <si>
    <t xml:space="preserve">5356 Holland Dr</t>
  </si>
  <si>
    <t xml:space="preserve">136304</t>
  </si>
  <si>
    <t xml:space="preserve">5356 Winneste Ave</t>
  </si>
  <si>
    <t xml:space="preserve">1279</t>
  </si>
  <si>
    <t xml:space="preserve">106416</t>
  </si>
  <si>
    <t xml:space="preserve">5357 Bettman Dr</t>
  </si>
  <si>
    <t xml:space="preserve">1415</t>
  </si>
  <si>
    <t xml:space="preserve">136384</t>
  </si>
  <si>
    <t xml:space="preserve">5357 Holland Dr</t>
  </si>
  <si>
    <t xml:space="preserve">1359</t>
  </si>
  <si>
    <t xml:space="preserve">136288</t>
  </si>
  <si>
    <t xml:space="preserve">5357 Winneste Ave</t>
  </si>
  <si>
    <t xml:space="preserve">1263</t>
  </si>
  <si>
    <t xml:space="preserve">136305</t>
  </si>
  <si>
    <t xml:space="preserve">5358 Winneste Ave</t>
  </si>
  <si>
    <t xml:space="preserve">1280</t>
  </si>
  <si>
    <t xml:space="preserve">106415</t>
  </si>
  <si>
    <t xml:space="preserve">5359 Bettman Dr</t>
  </si>
  <si>
    <t xml:space="preserve">1414</t>
  </si>
  <si>
    <t xml:space="preserve">136383</t>
  </si>
  <si>
    <t xml:space="preserve">5359 Holland Dr</t>
  </si>
  <si>
    <t xml:space="preserve">1358</t>
  </si>
  <si>
    <t xml:space="preserve">106459</t>
  </si>
  <si>
    <t xml:space="preserve">536 Dutch Colony Dr</t>
  </si>
  <si>
    <t xml:space="preserve">1458</t>
  </si>
  <si>
    <t xml:space="preserve">136306</t>
  </si>
  <si>
    <t xml:space="preserve">5360 Winneste Ave</t>
  </si>
  <si>
    <t xml:space="preserve">1281</t>
  </si>
  <si>
    <t xml:space="preserve">106414</t>
  </si>
  <si>
    <t xml:space="preserve">5361 Bettman Dr</t>
  </si>
  <si>
    <t xml:space="preserve">1413</t>
  </si>
  <si>
    <t xml:space="preserve">136382</t>
  </si>
  <si>
    <t xml:space="preserve">5361 Holland Dr</t>
  </si>
  <si>
    <t xml:space="preserve">1357</t>
  </si>
  <si>
    <t xml:space="preserve">136307</t>
  </si>
  <si>
    <t xml:space="preserve">5362 Winneste Ave</t>
  </si>
  <si>
    <t xml:space="preserve">1282</t>
  </si>
  <si>
    <t xml:space="preserve">106413</t>
  </si>
  <si>
    <t xml:space="preserve">5363 Bettman Dr</t>
  </si>
  <si>
    <t xml:space="preserve">1412</t>
  </si>
  <si>
    <t xml:space="preserve">136381</t>
  </si>
  <si>
    <t xml:space="preserve">1384</t>
  </si>
  <si>
    <t xml:space="preserve">5363 Holland Dr</t>
  </si>
  <si>
    <t xml:space="preserve">1356</t>
  </si>
  <si>
    <t xml:space="preserve">136287</t>
  </si>
  <si>
    <t xml:space="preserve">5363 Winneste Ave</t>
  </si>
  <si>
    <t xml:space="preserve">1262</t>
  </si>
  <si>
    <t xml:space="preserve">136052</t>
  </si>
  <si>
    <t xml:space="preserve">1308</t>
  </si>
  <si>
    <t xml:space="preserve">5364 Holland Dr</t>
  </si>
  <si>
    <t xml:space="preserve">136308</t>
  </si>
  <si>
    <t xml:space="preserve">1367</t>
  </si>
  <si>
    <t xml:space="preserve">5364 Winneste Ave</t>
  </si>
  <si>
    <t xml:space="preserve">1283</t>
  </si>
  <si>
    <t xml:space="preserve">106412</t>
  </si>
  <si>
    <t xml:space="preserve">5365 Bettman Dr</t>
  </si>
  <si>
    <t xml:space="preserve">1411</t>
  </si>
  <si>
    <t xml:space="preserve">136380</t>
  </si>
  <si>
    <t xml:space="preserve">5365 Holland Dr</t>
  </si>
  <si>
    <t xml:space="preserve">1355</t>
  </si>
  <si>
    <t xml:space="preserve">136309</t>
  </si>
  <si>
    <t xml:space="preserve">5366 Winneste Ave</t>
  </si>
  <si>
    <t xml:space="preserve">1284</t>
  </si>
  <si>
    <t xml:space="preserve">136379</t>
  </si>
  <si>
    <t xml:space="preserve">5367 Holland Dr</t>
  </si>
  <si>
    <t xml:space="preserve">1354</t>
  </si>
  <si>
    <t xml:space="preserve">136310</t>
  </si>
  <si>
    <t xml:space="preserve">5368 Winneste Ave</t>
  </si>
  <si>
    <t xml:space="preserve">1285</t>
  </si>
  <si>
    <t xml:space="preserve">136378</t>
  </si>
  <si>
    <t xml:space="preserve">5369 Holland Dr</t>
  </si>
  <si>
    <t xml:space="preserve">1353</t>
  </si>
  <si>
    <t xml:space="preserve">136053</t>
  </si>
  <si>
    <t xml:space="preserve">5370 Holland Dr</t>
  </si>
  <si>
    <t xml:space="preserve">1028</t>
  </si>
  <si>
    <t xml:space="preserve">136311</t>
  </si>
  <si>
    <t xml:space="preserve">5370 Winneste Ave</t>
  </si>
  <si>
    <t xml:space="preserve">1286</t>
  </si>
  <si>
    <t xml:space="preserve">106411</t>
  </si>
  <si>
    <t xml:space="preserve">5371 Bettman Dr</t>
  </si>
  <si>
    <t xml:space="preserve">1410</t>
  </si>
  <si>
    <t xml:space="preserve">136377</t>
  </si>
  <si>
    <t xml:space="preserve">1383</t>
  </si>
  <si>
    <t xml:space="preserve">5371 Holland Dr</t>
  </si>
  <si>
    <t xml:space="preserve">1352</t>
  </si>
  <si>
    <t xml:space="preserve">136286</t>
  </si>
  <si>
    <t xml:space="preserve">5371 Winneste Ave</t>
  </si>
  <si>
    <t xml:space="preserve">1261</t>
  </si>
  <si>
    <t xml:space="preserve">106428</t>
  </si>
  <si>
    <t xml:space="preserve">5372 Bettman Dr</t>
  </si>
  <si>
    <t xml:space="preserve">1427</t>
  </si>
  <si>
    <t xml:space="preserve">136312</t>
  </si>
  <si>
    <t xml:space="preserve">1368</t>
  </si>
  <si>
    <t xml:space="preserve">5372 Winneste Ave</t>
  </si>
  <si>
    <t xml:space="preserve">1287</t>
  </si>
  <si>
    <t xml:space="preserve">106410</t>
  </si>
  <si>
    <t xml:space="preserve">5373 Bettman Dr</t>
  </si>
  <si>
    <t xml:space="preserve">1409</t>
  </si>
  <si>
    <t xml:space="preserve">136376</t>
  </si>
  <si>
    <t xml:space="preserve">5373 Holland Dr</t>
  </si>
  <si>
    <t xml:space="preserve">1351</t>
  </si>
  <si>
    <t xml:space="preserve">106429</t>
  </si>
  <si>
    <t xml:space="preserve">5374 Bettman Dr</t>
  </si>
  <si>
    <t xml:space="preserve">1428</t>
  </si>
  <si>
    <t xml:space="preserve">136313</t>
  </si>
  <si>
    <t xml:space="preserve">5374 Winneste Ave</t>
  </si>
  <si>
    <t xml:space="preserve">1288</t>
  </si>
  <si>
    <t xml:space="preserve">106409</t>
  </si>
  <si>
    <t xml:space="preserve">5375 Bettman Dr</t>
  </si>
  <si>
    <t xml:space="preserve">1408</t>
  </si>
  <si>
    <t xml:space="preserve">136375</t>
  </si>
  <si>
    <t xml:space="preserve">5375 Holland Dr</t>
  </si>
  <si>
    <t xml:space="preserve">1350</t>
  </si>
  <si>
    <t xml:space="preserve">106430</t>
  </si>
  <si>
    <t xml:space="preserve">5376 Bettman Dr</t>
  </si>
  <si>
    <t xml:space="preserve">1429</t>
  </si>
  <si>
    <t xml:space="preserve">136054</t>
  </si>
  <si>
    <t xml:space="preserve">5376 Holland Dr</t>
  </si>
  <si>
    <t xml:space="preserve">1029</t>
  </si>
  <si>
    <t xml:space="preserve">136314</t>
  </si>
  <si>
    <t xml:space="preserve">5376 Winneste Ave</t>
  </si>
  <si>
    <t xml:space="preserve">1289</t>
  </si>
  <si>
    <t xml:space="preserve">106408</t>
  </si>
  <si>
    <t xml:space="preserve">5377 Bettman Dr</t>
  </si>
  <si>
    <t xml:space="preserve">1407</t>
  </si>
  <si>
    <t xml:space="preserve">136374</t>
  </si>
  <si>
    <t xml:space="preserve">5377 Holland Dr</t>
  </si>
  <si>
    <t xml:space="preserve">1349</t>
  </si>
  <si>
    <t xml:space="preserve">136285</t>
  </si>
  <si>
    <t xml:space="preserve">5377 Winneste Ave</t>
  </si>
  <si>
    <t xml:space="preserve">1260</t>
  </si>
  <si>
    <t xml:space="preserve">106431</t>
  </si>
  <si>
    <t xml:space="preserve">5378 Bettman Dr</t>
  </si>
  <si>
    <t xml:space="preserve">1430</t>
  </si>
  <si>
    <t xml:space="preserve">136315</t>
  </si>
  <si>
    <t xml:space="preserve">5378 Winneste Ave</t>
  </si>
  <si>
    <t xml:space="preserve">1290</t>
  </si>
  <si>
    <t xml:space="preserve">136373</t>
  </si>
  <si>
    <t xml:space="preserve">5379 Holland Dr</t>
  </si>
  <si>
    <t xml:space="preserve">1348</t>
  </si>
  <si>
    <t xml:space="preserve">106460</t>
  </si>
  <si>
    <t xml:space="preserve">538 Dutch Colony Dr</t>
  </si>
  <si>
    <t xml:space="preserve">1459</t>
  </si>
  <si>
    <t xml:space="preserve">106432</t>
  </si>
  <si>
    <t xml:space="preserve">5380 Bettman Dr</t>
  </si>
  <si>
    <t xml:space="preserve">1431</t>
  </si>
  <si>
    <t xml:space="preserve">136316</t>
  </si>
  <si>
    <t xml:space="preserve">5380 Winneste Ave</t>
  </si>
  <si>
    <t xml:space="preserve">1291</t>
  </si>
  <si>
    <t xml:space="preserve">136372</t>
  </si>
  <si>
    <t xml:space="preserve">5381 Holland Dr</t>
  </si>
  <si>
    <t xml:space="preserve">1347</t>
  </si>
  <si>
    <t xml:space="preserve">136284</t>
  </si>
  <si>
    <t xml:space="preserve">5381 Winneste Ave</t>
  </si>
  <si>
    <t xml:space="preserve">1259</t>
  </si>
  <si>
    <t xml:space="preserve">106433</t>
  </si>
  <si>
    <t xml:space="preserve">5382 Bettman Dr</t>
  </si>
  <si>
    <t xml:space="preserve">1432</t>
  </si>
  <si>
    <t xml:space="preserve">136055</t>
  </si>
  <si>
    <t xml:space="preserve">5382 Holland Dr</t>
  </si>
  <si>
    <t xml:space="preserve">1030</t>
  </si>
  <si>
    <t xml:space="preserve">136317</t>
  </si>
  <si>
    <t xml:space="preserve">5382 Winneste Ave</t>
  </si>
  <si>
    <t xml:space="preserve">1292</t>
  </si>
  <si>
    <t xml:space="preserve">136283</t>
  </si>
  <si>
    <t xml:space="preserve">5385 Winneste Ave</t>
  </si>
  <si>
    <t xml:space="preserve">1258</t>
  </si>
  <si>
    <t xml:space="preserve">106407</t>
  </si>
  <si>
    <t xml:space="preserve">1029A</t>
  </si>
  <si>
    <t xml:space="preserve">5387 Bettman Dr</t>
  </si>
  <si>
    <t xml:space="preserve">1406</t>
  </si>
  <si>
    <t xml:space="preserve">136282</t>
  </si>
  <si>
    <t xml:space="preserve">5387 Winneste Ave</t>
  </si>
  <si>
    <t xml:space="preserve">1257</t>
  </si>
  <si>
    <t xml:space="preserve">106406</t>
  </si>
  <si>
    <t xml:space="preserve">5389 Bettman Dr</t>
  </si>
  <si>
    <t xml:space="preserve">1405</t>
  </si>
  <si>
    <t xml:space="preserve">136281</t>
  </si>
  <si>
    <t xml:space="preserve">5389 Winneste Ave</t>
  </si>
  <si>
    <t xml:space="preserve">1256</t>
  </si>
  <si>
    <t xml:space="preserve">106434</t>
  </si>
  <si>
    <t xml:space="preserve">5390 Bettman Dr</t>
  </si>
  <si>
    <t xml:space="preserve">1433</t>
  </si>
  <si>
    <t xml:space="preserve">136280</t>
  </si>
  <si>
    <t xml:space="preserve">5391 Winneste Ave</t>
  </si>
  <si>
    <t xml:space="preserve">1255</t>
  </si>
  <si>
    <t xml:space="preserve">106435</t>
  </si>
  <si>
    <t xml:space="preserve">5392 Bettman Dr</t>
  </si>
  <si>
    <t xml:space="preserve">1434</t>
  </si>
  <si>
    <t xml:space="preserve">136371</t>
  </si>
  <si>
    <t xml:space="preserve">1382</t>
  </si>
  <si>
    <t xml:space="preserve">5393 Holland Dr</t>
  </si>
  <si>
    <t xml:space="preserve">1346</t>
  </si>
  <si>
    <t xml:space="preserve">106436</t>
  </si>
  <si>
    <t xml:space="preserve">5394 Bettman Dr</t>
  </si>
  <si>
    <t xml:space="preserve">1435</t>
  </si>
  <si>
    <t xml:space="preserve">136318</t>
  </si>
  <si>
    <t xml:space="preserve">1369</t>
  </si>
  <si>
    <t xml:space="preserve">5394 Winneste Ave</t>
  </si>
  <si>
    <t xml:space="preserve">1293</t>
  </si>
  <si>
    <t xml:space="preserve">106403</t>
  </si>
  <si>
    <t xml:space="preserve">1029B</t>
  </si>
  <si>
    <t xml:space="preserve">5395 Bettman Dr</t>
  </si>
  <si>
    <t xml:space="preserve">1402</t>
  </si>
  <si>
    <t xml:space="preserve">136370</t>
  </si>
  <si>
    <t xml:space="preserve">5395 Holland Dr</t>
  </si>
  <si>
    <t xml:space="preserve">1345</t>
  </si>
  <si>
    <t xml:space="preserve">106437</t>
  </si>
  <si>
    <t xml:space="preserve">5396 Bettman Dr</t>
  </si>
  <si>
    <t xml:space="preserve">1436</t>
  </si>
  <si>
    <t xml:space="preserve">136319</t>
  </si>
  <si>
    <t xml:space="preserve">5396 Winneste Ave</t>
  </si>
  <si>
    <t xml:space="preserve">1294</t>
  </si>
  <si>
    <t xml:space="preserve">106402</t>
  </si>
  <si>
    <t xml:space="preserve">5397 Bettman Dr</t>
  </si>
  <si>
    <t xml:space="preserve">1401</t>
  </si>
  <si>
    <t xml:space="preserve">136369</t>
  </si>
  <si>
    <t xml:space="preserve">5397 Holland Dr</t>
  </si>
  <si>
    <t xml:space="preserve">1344</t>
  </si>
  <si>
    <t xml:space="preserve">136279</t>
  </si>
  <si>
    <t xml:space="preserve">5397 Winneste Ave</t>
  </si>
  <si>
    <t xml:space="preserve">1254</t>
  </si>
  <si>
    <t xml:space="preserve">136320</t>
  </si>
  <si>
    <t xml:space="preserve">5398 Winneste Ave</t>
  </si>
  <si>
    <t xml:space="preserve">1295</t>
  </si>
  <si>
    <t xml:space="preserve">136368</t>
  </si>
  <si>
    <t xml:space="preserve">5399 Holland Dr</t>
  </si>
  <si>
    <t xml:space="preserve">1343</t>
  </si>
  <si>
    <t xml:space="preserve">136278</t>
  </si>
  <si>
    <t xml:space="preserve">5399 Winneste Ave</t>
  </si>
  <si>
    <t xml:space="preserve">1253</t>
  </si>
  <si>
    <t xml:space="preserve">106461</t>
  </si>
  <si>
    <t xml:space="preserve">540 Dutch Colony Dr</t>
  </si>
  <si>
    <t xml:space="preserve">1460</t>
  </si>
  <si>
    <t xml:space="preserve">106504</t>
  </si>
  <si>
    <t xml:space="preserve">5400 Bettman Dr</t>
  </si>
  <si>
    <t xml:space="preserve">1503</t>
  </si>
  <si>
    <t xml:space="preserve">45232-1212</t>
  </si>
  <si>
    <t xml:space="preserve">136321</t>
  </si>
  <si>
    <t xml:space="preserve">5400 Winneste Ave</t>
  </si>
  <si>
    <t xml:space="preserve">1296</t>
  </si>
  <si>
    <t xml:space="preserve">45232-1135</t>
  </si>
  <si>
    <t xml:space="preserve">106541</t>
  </si>
  <si>
    <t xml:space="preserve">5401 Bettman Dr</t>
  </si>
  <si>
    <t xml:space="preserve">1540</t>
  </si>
  <si>
    <t xml:space="preserve">45232-1211</t>
  </si>
  <si>
    <t xml:space="preserve">136367</t>
  </si>
  <si>
    <t xml:space="preserve">1381</t>
  </si>
  <si>
    <t xml:space="preserve">5401 Holland Dr</t>
  </si>
  <si>
    <t xml:space="preserve">1342</t>
  </si>
  <si>
    <t xml:space="preserve">106505</t>
  </si>
  <si>
    <t xml:space="preserve">5402 Bettman Dr</t>
  </si>
  <si>
    <t xml:space="preserve">1504</t>
  </si>
  <si>
    <t xml:space="preserve">136322</t>
  </si>
  <si>
    <t xml:space="preserve">5402 Winneste Ave</t>
  </si>
  <si>
    <t xml:space="preserve">1297</t>
  </si>
  <si>
    <t xml:space="preserve">106540</t>
  </si>
  <si>
    <t xml:space="preserve">5403 Bettman Dr</t>
  </si>
  <si>
    <t xml:space="preserve">1539</t>
  </si>
  <si>
    <t xml:space="preserve">136366</t>
  </si>
  <si>
    <t xml:space="preserve">5403 Holland Dr</t>
  </si>
  <si>
    <t xml:space="preserve">1341</t>
  </si>
  <si>
    <t xml:space="preserve">136277</t>
  </si>
  <si>
    <t xml:space="preserve">5403 Winneste Ave</t>
  </si>
  <si>
    <t xml:space="preserve">1252</t>
  </si>
  <si>
    <t xml:space="preserve">45232-1134</t>
  </si>
  <si>
    <t xml:space="preserve">106506</t>
  </si>
  <si>
    <t xml:space="preserve">5404 Bettman Dr</t>
  </si>
  <si>
    <t xml:space="preserve">1505</t>
  </si>
  <si>
    <t xml:space="preserve">136323</t>
  </si>
  <si>
    <t xml:space="preserve">5404 Winneste Ave</t>
  </si>
  <si>
    <t xml:space="preserve">1298</t>
  </si>
  <si>
    <t xml:space="preserve">106539</t>
  </si>
  <si>
    <t xml:space="preserve">5405 Bettman Dr</t>
  </si>
  <si>
    <t xml:space="preserve">1538</t>
  </si>
  <si>
    <t xml:space="preserve">136365</t>
  </si>
  <si>
    <t xml:space="preserve">5405 Holland Dr</t>
  </si>
  <si>
    <t xml:space="preserve">1340</t>
  </si>
  <si>
    <t xml:space="preserve">106507</t>
  </si>
  <si>
    <t xml:space="preserve">5406 Bettman Dr</t>
  </si>
  <si>
    <t xml:space="preserve">1506</t>
  </si>
  <si>
    <t xml:space="preserve">136324</t>
  </si>
  <si>
    <t xml:space="preserve">1370</t>
  </si>
  <si>
    <t xml:space="preserve">5406 Winneste Ave</t>
  </si>
  <si>
    <t xml:space="preserve">1299</t>
  </si>
  <si>
    <t xml:space="preserve">106538</t>
  </si>
  <si>
    <t xml:space="preserve">5407 Bettman Dr</t>
  </si>
  <si>
    <t xml:space="preserve">1537</t>
  </si>
  <si>
    <t xml:space="preserve">136364</t>
  </si>
  <si>
    <t xml:space="preserve">5407 Holland Dr</t>
  </si>
  <si>
    <t xml:space="preserve">1339</t>
  </si>
  <si>
    <t xml:space="preserve">136276</t>
  </si>
  <si>
    <t xml:space="preserve">5407 Winneste Ave</t>
  </si>
  <si>
    <t xml:space="preserve">1251</t>
  </si>
  <si>
    <t xml:space="preserve">106508</t>
  </si>
  <si>
    <t xml:space="preserve">5408 Bettman Dr</t>
  </si>
  <si>
    <t xml:space="preserve">1507</t>
  </si>
  <si>
    <t xml:space="preserve">136325</t>
  </si>
  <si>
    <t xml:space="preserve">5408 Winneste Ave</t>
  </si>
  <si>
    <t xml:space="preserve">1300</t>
  </si>
  <si>
    <t xml:space="preserve">106537</t>
  </si>
  <si>
    <t xml:space="preserve">5409 Bettman Dr</t>
  </si>
  <si>
    <t xml:space="preserve">1536</t>
  </si>
  <si>
    <t xml:space="preserve">106509</t>
  </si>
  <si>
    <t xml:space="preserve">5410 Bettman Dr</t>
  </si>
  <si>
    <t xml:space="preserve">1508</t>
  </si>
  <si>
    <t xml:space="preserve">136326</t>
  </si>
  <si>
    <t xml:space="preserve">5410 Winneste Ave</t>
  </si>
  <si>
    <t xml:space="preserve">1301</t>
  </si>
  <si>
    <t xml:space="preserve">106536</t>
  </si>
  <si>
    <t xml:space="preserve">5411 Bettman Dr</t>
  </si>
  <si>
    <t xml:space="preserve">1535</t>
  </si>
  <si>
    <t xml:space="preserve">136275</t>
  </si>
  <si>
    <t xml:space="preserve">5411 Winneste Ave</t>
  </si>
  <si>
    <t xml:space="preserve">1250</t>
  </si>
  <si>
    <t xml:space="preserve">136327</t>
  </si>
  <si>
    <t xml:space="preserve">5412 Winneste Ave</t>
  </si>
  <si>
    <t xml:space="preserve">1302</t>
  </si>
  <si>
    <t xml:space="preserve">106535</t>
  </si>
  <si>
    <t xml:space="preserve">5413 Bettman Dr</t>
  </si>
  <si>
    <t xml:space="preserve">1534</t>
  </si>
  <si>
    <t xml:space="preserve">136056</t>
  </si>
  <si>
    <t xml:space="preserve">1309B</t>
  </si>
  <si>
    <t xml:space="preserve">5414 Holland Dr</t>
  </si>
  <si>
    <t xml:space="preserve">1031</t>
  </si>
  <si>
    <t xml:space="preserve">45232-1220</t>
  </si>
  <si>
    <t xml:space="preserve">136328</t>
  </si>
  <si>
    <t xml:space="preserve">5414 Winneste Ave</t>
  </si>
  <si>
    <t xml:space="preserve">1303</t>
  </si>
  <si>
    <t xml:space="preserve">106534</t>
  </si>
  <si>
    <t xml:space="preserve">5415 Bettman Dr</t>
  </si>
  <si>
    <t xml:space="preserve">1533</t>
  </si>
  <si>
    <t xml:space="preserve">106510</t>
  </si>
  <si>
    <t xml:space="preserve">5416 Bettman Dr</t>
  </si>
  <si>
    <t xml:space="preserve">1509</t>
  </si>
  <si>
    <t xml:space="preserve">136057</t>
  </si>
  <si>
    <t xml:space="preserve">5416 Holland Dr</t>
  </si>
  <si>
    <t xml:space="preserve">1032</t>
  </si>
  <si>
    <t xml:space="preserve">136329</t>
  </si>
  <si>
    <t xml:space="preserve">5416 Winneste Ave</t>
  </si>
  <si>
    <t xml:space="preserve">106533</t>
  </si>
  <si>
    <t xml:space="preserve">5417 Bettman Dr</t>
  </si>
  <si>
    <t xml:space="preserve">1532</t>
  </si>
  <si>
    <t xml:space="preserve">136225</t>
  </si>
  <si>
    <t xml:space="preserve">5417 Hebron Ct</t>
  </si>
  <si>
    <t xml:space="preserve">1200</t>
  </si>
  <si>
    <t xml:space="preserve">45232-1104</t>
  </si>
  <si>
    <t xml:space="preserve">136274</t>
  </si>
  <si>
    <t xml:space="preserve">5417 Winneste Ave</t>
  </si>
  <si>
    <t xml:space="preserve">1249</t>
  </si>
  <si>
    <t xml:space="preserve">106511</t>
  </si>
  <si>
    <t xml:space="preserve">5418 Bettman Dr</t>
  </si>
  <si>
    <t xml:space="preserve">1510</t>
  </si>
  <si>
    <t xml:space="preserve">136058</t>
  </si>
  <si>
    <t xml:space="preserve">5418 Holland Dr</t>
  </si>
  <si>
    <t xml:space="preserve">136330</t>
  </si>
  <si>
    <t xml:space="preserve">1371</t>
  </si>
  <si>
    <t xml:space="preserve">5418 Winneste Ave</t>
  </si>
  <si>
    <t xml:space="preserve">106532</t>
  </si>
  <si>
    <t xml:space="preserve">5419 Bettman Dr</t>
  </si>
  <si>
    <t xml:space="preserve">1531</t>
  </si>
  <si>
    <t xml:space="preserve">136224</t>
  </si>
  <si>
    <t xml:space="preserve">5419 Hebron Ct</t>
  </si>
  <si>
    <t xml:space="preserve">1199</t>
  </si>
  <si>
    <t xml:space="preserve">136363</t>
  </si>
  <si>
    <t xml:space="preserve">1380</t>
  </si>
  <si>
    <t xml:space="preserve">5419 Holland Dr</t>
  </si>
  <si>
    <t xml:space="preserve">1338</t>
  </si>
  <si>
    <t xml:space="preserve">106462</t>
  </si>
  <si>
    <t xml:space="preserve">542 Dutch Colony Dr</t>
  </si>
  <si>
    <t xml:space="preserve">1461</t>
  </si>
  <si>
    <t xml:space="preserve">106512</t>
  </si>
  <si>
    <t xml:space="preserve">5420 Bettman Dr</t>
  </si>
  <si>
    <t xml:space="preserve">1511</t>
  </si>
  <si>
    <t xml:space="preserve">136059</t>
  </si>
  <si>
    <t xml:space="preserve">5420 Holland Dr</t>
  </si>
  <si>
    <t xml:space="preserve">136331</t>
  </si>
  <si>
    <t xml:space="preserve">5420 Winneste Ave</t>
  </si>
  <si>
    <t xml:space="preserve">106531</t>
  </si>
  <si>
    <t xml:space="preserve">5421 Bettman Dr</t>
  </si>
  <si>
    <t xml:space="preserve">1530</t>
  </si>
  <si>
    <t xml:space="preserve">136223</t>
  </si>
  <si>
    <t xml:space="preserve">5421 Hebron Ct</t>
  </si>
  <si>
    <t xml:space="preserve">1198</t>
  </si>
  <si>
    <t xml:space="preserve">136362</t>
  </si>
  <si>
    <t xml:space="preserve">5421 Holland Dr</t>
  </si>
  <si>
    <t xml:space="preserve">1337</t>
  </si>
  <si>
    <t xml:space="preserve">136273</t>
  </si>
  <si>
    <t xml:space="preserve">5421 Winneste Ave</t>
  </si>
  <si>
    <t xml:space="preserve">1248</t>
  </si>
  <si>
    <t xml:space="preserve">106513</t>
  </si>
  <si>
    <t xml:space="preserve">5422 Bettman Dr</t>
  </si>
  <si>
    <t xml:space="preserve">1512</t>
  </si>
  <si>
    <t xml:space="preserve">136226</t>
  </si>
  <si>
    <t xml:space="preserve">5422 Hebron Ct</t>
  </si>
  <si>
    <t xml:space="preserve">1201</t>
  </si>
  <si>
    <t xml:space="preserve">45232-1105</t>
  </si>
  <si>
    <t xml:space="preserve">136060</t>
  </si>
  <si>
    <t xml:space="preserve">1309A</t>
  </si>
  <si>
    <t xml:space="preserve">5422 Holland Dr</t>
  </si>
  <si>
    <t xml:space="preserve">136332</t>
  </si>
  <si>
    <t xml:space="preserve">5422 Winneste Ave</t>
  </si>
  <si>
    <t xml:space="preserve">106530</t>
  </si>
  <si>
    <t xml:space="preserve">5423 Bettman Dr</t>
  </si>
  <si>
    <t xml:space="preserve">1529</t>
  </si>
  <si>
    <t xml:space="preserve">136222</t>
  </si>
  <si>
    <t xml:space="preserve">5423 Hebron Ct</t>
  </si>
  <si>
    <t xml:space="preserve">1197</t>
  </si>
  <si>
    <t xml:space="preserve">136361</t>
  </si>
  <si>
    <t xml:space="preserve">5423 Holland Dr</t>
  </si>
  <si>
    <t xml:space="preserve">1336</t>
  </si>
  <si>
    <t xml:space="preserve">136272</t>
  </si>
  <si>
    <t xml:space="preserve">5423 Winneste Ave</t>
  </si>
  <si>
    <t xml:space="preserve">1247</t>
  </si>
  <si>
    <t xml:space="preserve">136227</t>
  </si>
  <si>
    <t xml:space="preserve">5424 Hebron Ct</t>
  </si>
  <si>
    <t xml:space="preserve">1202</t>
  </si>
  <si>
    <t xml:space="preserve">136333</t>
  </si>
  <si>
    <t xml:space="preserve">5424 Winneste Ave</t>
  </si>
  <si>
    <t xml:space="preserve">106529</t>
  </si>
  <si>
    <t xml:space="preserve">5425 Bettman Dr</t>
  </si>
  <si>
    <t xml:space="preserve">1528</t>
  </si>
  <si>
    <t xml:space="preserve">136221</t>
  </si>
  <si>
    <t xml:space="preserve">5425 Hebron Ct</t>
  </si>
  <si>
    <t xml:space="preserve">1196</t>
  </si>
  <si>
    <t xml:space="preserve">136360</t>
  </si>
  <si>
    <t xml:space="preserve">5425 Holland Dr</t>
  </si>
  <si>
    <t xml:space="preserve">1335</t>
  </si>
  <si>
    <t xml:space="preserve">136271</t>
  </si>
  <si>
    <t xml:space="preserve">5425 Winneste Ave</t>
  </si>
  <si>
    <t xml:space="preserve">1246</t>
  </si>
  <si>
    <t xml:space="preserve">136228</t>
  </si>
  <si>
    <t xml:space="preserve">5426 Hebron Ct</t>
  </si>
  <si>
    <t xml:space="preserve">1203</t>
  </si>
  <si>
    <t xml:space="preserve">136062</t>
  </si>
  <si>
    <t xml:space="preserve">5426 Holland Dr</t>
  </si>
  <si>
    <t xml:space="preserve">136334</t>
  </si>
  <si>
    <t xml:space="preserve">1372</t>
  </si>
  <si>
    <t xml:space="preserve">5426 Winneste Ave</t>
  </si>
  <si>
    <t xml:space="preserve">1309</t>
  </si>
  <si>
    <t xml:space="preserve">106528</t>
  </si>
  <si>
    <t xml:space="preserve">5427 Bettman Dr</t>
  </si>
  <si>
    <t xml:space="preserve">1527</t>
  </si>
  <si>
    <t xml:space="preserve">136220</t>
  </si>
  <si>
    <t xml:space="preserve">5427 Hebron Ct</t>
  </si>
  <si>
    <t xml:space="preserve">1195</t>
  </si>
  <si>
    <t xml:space="preserve">136359</t>
  </si>
  <si>
    <t xml:space="preserve">1379</t>
  </si>
  <si>
    <t xml:space="preserve">5427 Holland Dr</t>
  </si>
  <si>
    <t xml:space="preserve">1334</t>
  </si>
  <si>
    <t xml:space="preserve">136270</t>
  </si>
  <si>
    <t xml:space="preserve">5427 Winneste Ave</t>
  </si>
  <si>
    <t xml:space="preserve">1245</t>
  </si>
  <si>
    <t xml:space="preserve">136229</t>
  </si>
  <si>
    <t xml:space="preserve">5428 Hebron Ct</t>
  </si>
  <si>
    <t xml:space="preserve">1204</t>
  </si>
  <si>
    <t xml:space="preserve">136063</t>
  </si>
  <si>
    <t xml:space="preserve">5428 Holland Dr</t>
  </si>
  <si>
    <t xml:space="preserve">106527</t>
  </si>
  <si>
    <t xml:space="preserve">5429 Bettman Dr</t>
  </si>
  <si>
    <t xml:space="preserve">1526</t>
  </si>
  <si>
    <t xml:space="preserve">136219</t>
  </si>
  <si>
    <t xml:space="preserve">5429 Hebron Ct</t>
  </si>
  <si>
    <t xml:space="preserve">1194</t>
  </si>
  <si>
    <t xml:space="preserve">136358</t>
  </si>
  <si>
    <t xml:space="preserve">5429 Holland Dr</t>
  </si>
  <si>
    <t xml:space="preserve">1333</t>
  </si>
  <si>
    <t xml:space="preserve">136269</t>
  </si>
  <si>
    <t xml:space="preserve">5429 Winneste Ave</t>
  </si>
  <si>
    <t xml:space="preserve">1244</t>
  </si>
  <si>
    <t xml:space="preserve">136230</t>
  </si>
  <si>
    <t xml:space="preserve">5430 Hebron Ct</t>
  </si>
  <si>
    <t xml:space="preserve">1205</t>
  </si>
  <si>
    <t xml:space="preserve">136064</t>
  </si>
  <si>
    <t xml:space="preserve">5430 Holland Dr</t>
  </si>
  <si>
    <t xml:space="preserve">1039</t>
  </si>
  <si>
    <t xml:space="preserve">136335</t>
  </si>
  <si>
    <t xml:space="preserve">5430 Winneste Ave</t>
  </si>
  <si>
    <t xml:space="preserve">1310</t>
  </si>
  <si>
    <t xml:space="preserve">106526</t>
  </si>
  <si>
    <t xml:space="preserve">5431 Bettman Dr</t>
  </si>
  <si>
    <t xml:space="preserve">1525</t>
  </si>
  <si>
    <t xml:space="preserve">136218</t>
  </si>
  <si>
    <t xml:space="preserve">5431 Hebron Ct</t>
  </si>
  <si>
    <t xml:space="preserve">1193</t>
  </si>
  <si>
    <t xml:space="preserve">136357</t>
  </si>
  <si>
    <t xml:space="preserve">5431 Holland Dr</t>
  </si>
  <si>
    <t xml:space="preserve">1332</t>
  </si>
  <si>
    <t xml:space="preserve">136268</t>
  </si>
  <si>
    <t xml:space="preserve">5431 Winneste Ave</t>
  </si>
  <si>
    <t xml:space="preserve">1243</t>
  </si>
  <si>
    <t xml:space="preserve">136231</t>
  </si>
  <si>
    <t xml:space="preserve">5432 Hebron Ct</t>
  </si>
  <si>
    <t xml:space="preserve">1206</t>
  </si>
  <si>
    <t xml:space="preserve">136065</t>
  </si>
  <si>
    <t xml:space="preserve">5432 Holland Dr</t>
  </si>
  <si>
    <t xml:space="preserve">136336</t>
  </si>
  <si>
    <t xml:space="preserve">5432 Winneste Ave</t>
  </si>
  <si>
    <t xml:space="preserve">1311</t>
  </si>
  <si>
    <t xml:space="preserve">136217</t>
  </si>
  <si>
    <t xml:space="preserve">5433 Hebron Ct</t>
  </si>
  <si>
    <t xml:space="preserve">1192</t>
  </si>
  <si>
    <t xml:space="preserve">136356</t>
  </si>
  <si>
    <t xml:space="preserve">5433 Holland Dr</t>
  </si>
  <si>
    <t xml:space="preserve">1331</t>
  </si>
  <si>
    <t xml:space="preserve">136267</t>
  </si>
  <si>
    <t xml:space="preserve">5433 Winneste Ave</t>
  </si>
  <si>
    <t xml:space="preserve">1242</t>
  </si>
  <si>
    <t xml:space="preserve">136232</t>
  </si>
  <si>
    <t xml:space="preserve">5434 Hebron Ct</t>
  </si>
  <si>
    <t xml:space="preserve">1207</t>
  </si>
  <si>
    <t xml:space="preserve">136337</t>
  </si>
  <si>
    <t xml:space="preserve">5434 Winneste Ave</t>
  </si>
  <si>
    <t xml:space="preserve">1312</t>
  </si>
  <si>
    <t xml:space="preserve">136216</t>
  </si>
  <si>
    <t xml:space="preserve">5435 Hebron Ct</t>
  </si>
  <si>
    <t xml:space="preserve">1191</t>
  </si>
  <si>
    <t xml:space="preserve">136266</t>
  </si>
  <si>
    <t xml:space="preserve">5435 Winneste Ave</t>
  </si>
  <si>
    <t xml:space="preserve">1241</t>
  </si>
  <si>
    <t xml:space="preserve">136233</t>
  </si>
  <si>
    <t xml:space="preserve">5436 Hebron Ct</t>
  </si>
  <si>
    <t xml:space="preserve">1208</t>
  </si>
  <si>
    <t xml:space="preserve">136066</t>
  </si>
  <si>
    <t xml:space="preserve">5436 Holland Dr</t>
  </si>
  <si>
    <t xml:space="preserve">1041</t>
  </si>
  <si>
    <t xml:space="preserve">136338</t>
  </si>
  <si>
    <t xml:space="preserve">1373</t>
  </si>
  <si>
    <t xml:space="preserve">5436 Winneste Ave</t>
  </si>
  <si>
    <t xml:space="preserve">1313</t>
  </si>
  <si>
    <t xml:space="preserve">106525</t>
  </si>
  <si>
    <t xml:space="preserve">1016</t>
  </si>
  <si>
    <t xml:space="preserve">5437 Bettman Dr</t>
  </si>
  <si>
    <t xml:space="preserve">1524</t>
  </si>
  <si>
    <t xml:space="preserve">136215</t>
  </si>
  <si>
    <t xml:space="preserve">5437 Hebron Ct</t>
  </si>
  <si>
    <t xml:space="preserve">1190</t>
  </si>
  <si>
    <t xml:space="preserve">136265</t>
  </si>
  <si>
    <t xml:space="preserve">5437 Winneste Ave</t>
  </si>
  <si>
    <t xml:space="preserve">1240</t>
  </si>
  <si>
    <t xml:space="preserve">136067</t>
  </si>
  <si>
    <t xml:space="preserve">5438 Holland Dr</t>
  </si>
  <si>
    <t xml:space="preserve">136339</t>
  </si>
  <si>
    <t xml:space="preserve">5438 Winneste Ave</t>
  </si>
  <si>
    <t xml:space="preserve">1314</t>
  </si>
  <si>
    <t xml:space="preserve">106524</t>
  </si>
  <si>
    <t xml:space="preserve">5439 Bettman Dr</t>
  </si>
  <si>
    <t xml:space="preserve">1523</t>
  </si>
  <si>
    <t xml:space="preserve">136214</t>
  </si>
  <si>
    <t xml:space="preserve">5439 Hebron Ct</t>
  </si>
  <si>
    <t xml:space="preserve">1189</t>
  </si>
  <si>
    <t xml:space="preserve">136355</t>
  </si>
  <si>
    <t xml:space="preserve">1378</t>
  </si>
  <si>
    <t xml:space="preserve">5439 Holland Dr</t>
  </si>
  <si>
    <t xml:space="preserve">1330</t>
  </si>
  <si>
    <t xml:space="preserve">136264</t>
  </si>
  <si>
    <t xml:space="preserve">5439 Winneste Ave</t>
  </si>
  <si>
    <t xml:space="preserve">1239</t>
  </si>
  <si>
    <t xml:space="preserve">106463</t>
  </si>
  <si>
    <t xml:space="preserve">544 Dutch Colony Dr</t>
  </si>
  <si>
    <t xml:space="preserve">1462</t>
  </si>
  <si>
    <t xml:space="preserve">136068</t>
  </si>
  <si>
    <t xml:space="preserve">5440 Holland Dr</t>
  </si>
  <si>
    <t xml:space="preserve">136340</t>
  </si>
  <si>
    <t xml:space="preserve">5440 Winneste Ave</t>
  </si>
  <si>
    <t xml:space="preserve">1315</t>
  </si>
  <si>
    <t xml:space="preserve">106523</t>
  </si>
  <si>
    <t xml:space="preserve">5441 Bettman Dr</t>
  </si>
  <si>
    <t xml:space="preserve">1522</t>
  </si>
  <si>
    <t xml:space="preserve">136354</t>
  </si>
  <si>
    <t xml:space="preserve">5441 Holland Dr</t>
  </si>
  <si>
    <t xml:space="preserve">1329</t>
  </si>
  <si>
    <t xml:space="preserve">136263</t>
  </si>
  <si>
    <t xml:space="preserve">5441 Winneste Ave</t>
  </si>
  <si>
    <t xml:space="preserve">1238</t>
  </si>
  <si>
    <t xml:space="preserve">136069</t>
  </si>
  <si>
    <t xml:space="preserve">5442 Holland Dr</t>
  </si>
  <si>
    <t xml:space="preserve">136341</t>
  </si>
  <si>
    <t xml:space="preserve">5442 Winneste Ave</t>
  </si>
  <si>
    <t xml:space="preserve">1316</t>
  </si>
  <si>
    <t xml:space="preserve">106522</t>
  </si>
  <si>
    <t xml:space="preserve">5443 Bettman Dr</t>
  </si>
  <si>
    <t xml:space="preserve">1521</t>
  </si>
  <si>
    <t xml:space="preserve">136213</t>
  </si>
  <si>
    <t xml:space="preserve">5443 Hebron Ct</t>
  </si>
  <si>
    <t xml:space="preserve">1188</t>
  </si>
  <si>
    <t xml:space="preserve">136262</t>
  </si>
  <si>
    <t xml:space="preserve">5443 Winneste Ave</t>
  </si>
  <si>
    <t xml:space="preserve">1237</t>
  </si>
  <si>
    <t xml:space="preserve">136234</t>
  </si>
  <si>
    <t xml:space="preserve">5444 Hebron Ct</t>
  </si>
  <si>
    <t xml:space="preserve">1209</t>
  </si>
  <si>
    <t xml:space="preserve">136070</t>
  </si>
  <si>
    <t xml:space="preserve">5444 Holland Dr</t>
  </si>
  <si>
    <t xml:space="preserve">136342</t>
  </si>
  <si>
    <t xml:space="preserve">1374</t>
  </si>
  <si>
    <t xml:space="preserve">5444 Winneste Ave</t>
  </si>
  <si>
    <t xml:space="preserve">1317</t>
  </si>
  <si>
    <t xml:space="preserve">106521</t>
  </si>
  <si>
    <t xml:space="preserve">5445 Bettman Dr</t>
  </si>
  <si>
    <t xml:space="preserve">1520</t>
  </si>
  <si>
    <t xml:space="preserve">136212</t>
  </si>
  <si>
    <t xml:space="preserve">5445 Hebron Ct</t>
  </si>
  <si>
    <t xml:space="preserve">1187</t>
  </si>
  <si>
    <t xml:space="preserve">136261</t>
  </si>
  <si>
    <t xml:space="preserve">5445 Winneste Ave</t>
  </si>
  <si>
    <t xml:space="preserve">1236</t>
  </si>
  <si>
    <t xml:space="preserve">106514</t>
  </si>
  <si>
    <t xml:space="preserve">1015</t>
  </si>
  <si>
    <t xml:space="preserve">5446 Bettman Dr</t>
  </si>
  <si>
    <t xml:space="preserve">1513</t>
  </si>
  <si>
    <t xml:space="preserve">136235</t>
  </si>
  <si>
    <t xml:space="preserve">5446 Hebron Ct</t>
  </si>
  <si>
    <t xml:space="preserve">1210</t>
  </si>
  <si>
    <t xml:space="preserve">136071</t>
  </si>
  <si>
    <t xml:space="preserve">5446 Holland Dr</t>
  </si>
  <si>
    <t xml:space="preserve">136343</t>
  </si>
  <si>
    <t xml:space="preserve">5446 Winneste Ave</t>
  </si>
  <si>
    <t xml:space="preserve">1318</t>
  </si>
  <si>
    <t xml:space="preserve">106520</t>
  </si>
  <si>
    <t xml:space="preserve">5447 Bettman Dr</t>
  </si>
  <si>
    <t xml:space="preserve">1519</t>
  </si>
  <si>
    <t xml:space="preserve">136211</t>
  </si>
  <si>
    <t xml:space="preserve">5447 Hebron Ct</t>
  </si>
  <si>
    <t xml:space="preserve">1186</t>
  </si>
  <si>
    <t xml:space="preserve">136353</t>
  </si>
  <si>
    <t xml:space="preserve">1377</t>
  </si>
  <si>
    <t xml:space="preserve">5447 Holland Dr</t>
  </si>
  <si>
    <t xml:space="preserve">1328</t>
  </si>
  <si>
    <t xml:space="preserve">136260</t>
  </si>
  <si>
    <t xml:space="preserve">5447 Winneste Ave</t>
  </si>
  <si>
    <t xml:space="preserve">1235</t>
  </si>
  <si>
    <t xml:space="preserve">106515</t>
  </si>
  <si>
    <t xml:space="preserve">5448 Bettman Dr</t>
  </si>
  <si>
    <t xml:space="preserve">1514</t>
  </si>
  <si>
    <t xml:space="preserve">136236</t>
  </si>
  <si>
    <t xml:space="preserve">5448 Hebron Ct</t>
  </si>
  <si>
    <t xml:space="preserve">1211</t>
  </si>
  <si>
    <t xml:space="preserve">136344</t>
  </si>
  <si>
    <t xml:space="preserve">1375</t>
  </si>
  <si>
    <t xml:space="preserve">5448 Winneste Ave</t>
  </si>
  <si>
    <t xml:space="preserve">1319</t>
  </si>
  <si>
    <t xml:space="preserve">136210</t>
  </si>
  <si>
    <t xml:space="preserve">5449 Hebron Ct</t>
  </si>
  <si>
    <t xml:space="preserve">1185</t>
  </si>
  <si>
    <t xml:space="preserve">136352</t>
  </si>
  <si>
    <t xml:space="preserve">5449 Holland Dr</t>
  </si>
  <si>
    <t xml:space="preserve">1327</t>
  </si>
  <si>
    <t xml:space="preserve">106516</t>
  </si>
  <si>
    <t xml:space="preserve">5450 Bettman Dr</t>
  </si>
  <si>
    <t xml:space="preserve">1515</t>
  </si>
  <si>
    <t xml:space="preserve">136237</t>
  </si>
  <si>
    <t xml:space="preserve">5450 Hebron Ct</t>
  </si>
  <si>
    <t xml:space="preserve">1212</t>
  </si>
  <si>
    <t xml:space="preserve">136345</t>
  </si>
  <si>
    <t xml:space="preserve">5450 Winneste Ave</t>
  </si>
  <si>
    <t xml:space="preserve">1320</t>
  </si>
  <si>
    <t xml:space="preserve">106517</t>
  </si>
  <si>
    <t xml:space="preserve">5452 Bettman Dr</t>
  </si>
  <si>
    <t xml:space="preserve">1516</t>
  </si>
  <si>
    <t xml:space="preserve">136238</t>
  </si>
  <si>
    <t xml:space="preserve">5452 Hebron Ct</t>
  </si>
  <si>
    <t xml:space="preserve">1213</t>
  </si>
  <si>
    <t xml:space="preserve">136346</t>
  </si>
  <si>
    <t xml:space="preserve">5452 Winneste Ave</t>
  </si>
  <si>
    <t xml:space="preserve">1321</t>
  </si>
  <si>
    <t xml:space="preserve">136239</t>
  </si>
  <si>
    <t xml:space="preserve">5454 Hebron Ct</t>
  </si>
  <si>
    <t xml:space="preserve">1214</t>
  </si>
  <si>
    <t xml:space="preserve">136347</t>
  </si>
  <si>
    <t xml:space="preserve">5454 Winneste Ave</t>
  </si>
  <si>
    <t xml:space="preserve">1322</t>
  </si>
  <si>
    <t xml:space="preserve">106497</t>
  </si>
  <si>
    <t xml:space="preserve">1013</t>
  </si>
  <si>
    <t xml:space="preserve">549 Dutch Colony Dr</t>
  </si>
  <si>
    <t xml:space="preserve">1496</t>
  </si>
  <si>
    <t xml:space="preserve">45232-1231</t>
  </si>
  <si>
    <t xml:space="preserve">106464</t>
  </si>
  <si>
    <t xml:space="preserve">1005</t>
  </si>
  <si>
    <t xml:space="preserve">550 Dutch Colony Dr</t>
  </si>
  <si>
    <t xml:space="preserve">1463</t>
  </si>
  <si>
    <t xml:space="preserve">106496</t>
  </si>
  <si>
    <t xml:space="preserve">551 Dutch Colony Dr</t>
  </si>
  <si>
    <t xml:space="preserve">1495</t>
  </si>
  <si>
    <t xml:space="preserve">106465</t>
  </si>
  <si>
    <t xml:space="preserve">552 Dutch Colony Dr</t>
  </si>
  <si>
    <t xml:space="preserve">1464</t>
  </si>
  <si>
    <t xml:space="preserve">106495</t>
  </si>
  <si>
    <t xml:space="preserve">553 Dutch Colony Dr</t>
  </si>
  <si>
    <t xml:space="preserve">1494</t>
  </si>
  <si>
    <t xml:space="preserve">106466</t>
  </si>
  <si>
    <t xml:space="preserve">554 Dutch Colony Dr</t>
  </si>
  <si>
    <t xml:space="preserve">1465</t>
  </si>
  <si>
    <t xml:space="preserve">106494</t>
  </si>
  <si>
    <t xml:space="preserve">555 Dutch Colony Dr</t>
  </si>
  <si>
    <t xml:space="preserve">1493</t>
  </si>
  <si>
    <t xml:space="preserve">106467</t>
  </si>
  <si>
    <t xml:space="preserve">556 Dutch Colony Dr</t>
  </si>
  <si>
    <t xml:space="preserve">1466</t>
  </si>
  <si>
    <t xml:space="preserve">106493</t>
  </si>
  <si>
    <t xml:space="preserve">1014</t>
  </si>
  <si>
    <t xml:space="preserve">561 Dutch Colony Dr</t>
  </si>
  <si>
    <t xml:space="preserve">1492</t>
  </si>
  <si>
    <t xml:space="preserve">106468</t>
  </si>
  <si>
    <t xml:space="preserve">1004</t>
  </si>
  <si>
    <t xml:space="preserve">562 Dutch Colony Dr</t>
  </si>
  <si>
    <t xml:space="preserve">1467</t>
  </si>
  <si>
    <t xml:space="preserve">106492</t>
  </si>
  <si>
    <t xml:space="preserve">563 Dutch Colony Dr</t>
  </si>
  <si>
    <t xml:space="preserve">1491</t>
  </si>
  <si>
    <t xml:space="preserve">106469</t>
  </si>
  <si>
    <t xml:space="preserve">564 Dutch Colony Dr</t>
  </si>
  <si>
    <t xml:space="preserve">1468</t>
  </si>
  <si>
    <t xml:space="preserve">106491</t>
  </si>
  <si>
    <t xml:space="preserve">565 Dutch Colony Dr</t>
  </si>
  <si>
    <t xml:space="preserve">1490</t>
  </si>
  <si>
    <t xml:space="preserve">106470</t>
  </si>
  <si>
    <t xml:space="preserve">566 Dutch Colony Dr</t>
  </si>
  <si>
    <t xml:space="preserve">1469</t>
  </si>
  <si>
    <t xml:space="preserve">106490</t>
  </si>
  <si>
    <t xml:space="preserve">567 Dutch Colony Dr</t>
  </si>
  <si>
    <t xml:space="preserve">1489</t>
  </si>
  <si>
    <t xml:space="preserve">106471</t>
  </si>
  <si>
    <t xml:space="preserve">568 Dutch Colony Dr</t>
  </si>
  <si>
    <t xml:space="preserve">1470</t>
  </si>
  <si>
    <t xml:space="preserve">106489</t>
  </si>
  <si>
    <t xml:space="preserve">569 Dutch Colony Dr</t>
  </si>
  <si>
    <t xml:space="preserve">1488</t>
  </si>
  <si>
    <t xml:space="preserve">106472</t>
  </si>
  <si>
    <t xml:space="preserve">570 Dutch Colony Dr</t>
  </si>
  <si>
    <t xml:space="preserve">1471</t>
  </si>
  <si>
    <t xml:space="preserve">106488</t>
  </si>
  <si>
    <t xml:space="preserve">571 Dutch Colony Dr</t>
  </si>
  <si>
    <t xml:space="preserve">1487</t>
  </si>
  <si>
    <t xml:space="preserve">106473</t>
  </si>
  <si>
    <t xml:space="preserve">572 Dutch Colony Dr</t>
  </si>
  <si>
    <t xml:space="preserve">1472</t>
  </si>
  <si>
    <t xml:space="preserve">106474</t>
  </si>
  <si>
    <t xml:space="preserve">1003</t>
  </si>
  <si>
    <t xml:space="preserve">578 Dutch Colony Dr</t>
  </si>
  <si>
    <t xml:space="preserve">1473</t>
  </si>
  <si>
    <t xml:space="preserve">106475</t>
  </si>
  <si>
    <t xml:space="preserve">580 Dutch Colony Dr</t>
  </si>
  <si>
    <t xml:space="preserve">1474</t>
  </si>
  <si>
    <t xml:space="preserve">106498</t>
  </si>
  <si>
    <t xml:space="preserve">1012</t>
  </si>
  <si>
    <t xml:space="preserve">580 Strand Ln</t>
  </si>
  <si>
    <t xml:space="preserve">1497</t>
  </si>
  <si>
    <t xml:space="preserve">45232-1222</t>
  </si>
  <si>
    <t xml:space="preserve">106476</t>
  </si>
  <si>
    <t xml:space="preserve">582 Dutch Colony Dr</t>
  </si>
  <si>
    <t xml:space="preserve">1475</t>
  </si>
  <si>
    <t xml:space="preserve">106499</t>
  </si>
  <si>
    <t xml:space="preserve">582 Strand Ln</t>
  </si>
  <si>
    <t xml:space="preserve">1498</t>
  </si>
  <si>
    <t xml:space="preserve">106477</t>
  </si>
  <si>
    <t xml:space="preserve">584 Dutch Colony Dr</t>
  </si>
  <si>
    <t xml:space="preserve">1476</t>
  </si>
  <si>
    <t xml:space="preserve">106500</t>
  </si>
  <si>
    <t xml:space="preserve">584 Strand Ln</t>
  </si>
  <si>
    <t xml:space="preserve">1499</t>
  </si>
  <si>
    <t xml:space="preserve">106501</t>
  </si>
  <si>
    <t xml:space="preserve">586 Strand Ln</t>
  </si>
  <si>
    <t xml:space="preserve">1500</t>
  </si>
  <si>
    <t xml:space="preserve">106502</t>
  </si>
  <si>
    <t xml:space="preserve">588 Strand Ln</t>
  </si>
  <si>
    <t xml:space="preserve">1501</t>
  </si>
  <si>
    <t xml:space="preserve">106478</t>
  </si>
  <si>
    <t xml:space="preserve">1002</t>
  </si>
  <si>
    <t xml:space="preserve">590 Dutch Colony Dr</t>
  </si>
  <si>
    <t xml:space="preserve">1477</t>
  </si>
  <si>
    <t xml:space="preserve">106503</t>
  </si>
  <si>
    <t xml:space="preserve">590 Strand Ln</t>
  </si>
  <si>
    <t xml:space="preserve">1502</t>
  </si>
  <si>
    <t xml:space="preserve">106479</t>
  </si>
  <si>
    <t xml:space="preserve">592 Dutch Colony Dr</t>
  </si>
  <si>
    <t xml:space="preserve">1478</t>
  </si>
  <si>
    <t xml:space="preserve">106480</t>
  </si>
  <si>
    <t xml:space="preserve">594 Dutch Colony Dr</t>
  </si>
  <si>
    <t xml:space="preserve">1479</t>
  </si>
  <si>
    <t xml:space="preserve">106481</t>
  </si>
  <si>
    <t xml:space="preserve">596 Dutch Colony Dr</t>
  </si>
  <si>
    <t xml:space="preserve">1480</t>
  </si>
  <si>
    <t xml:space="preserve">106482</t>
  </si>
  <si>
    <t xml:space="preserve">598 Dutch Colony Dr</t>
  </si>
  <si>
    <t xml:space="preserve">1481</t>
  </si>
  <si>
    <t xml:space="preserve">106483</t>
  </si>
  <si>
    <t xml:space="preserve">600 Dutch Colony Dr</t>
  </si>
  <si>
    <t xml:space="preserve">1482</t>
  </si>
  <si>
    <t xml:space="preserve">45232-1250</t>
  </si>
  <si>
    <t xml:space="preserve">106542</t>
  </si>
  <si>
    <t xml:space="preserve">600 Strand Ln</t>
  </si>
  <si>
    <t xml:space="preserve">1541</t>
  </si>
  <si>
    <t xml:space="preserve">45232-1223</t>
  </si>
  <si>
    <t xml:space="preserve">106543</t>
  </si>
  <si>
    <t xml:space="preserve">602 Strand Ln</t>
  </si>
  <si>
    <t xml:space="preserve">1542</t>
  </si>
  <si>
    <t xml:space="preserve">106544</t>
  </si>
  <si>
    <t xml:space="preserve">604 Strand Ln</t>
  </si>
  <si>
    <t xml:space="preserve">1543</t>
  </si>
  <si>
    <t xml:space="preserve">106545</t>
  </si>
  <si>
    <t xml:space="preserve">606 Strand Ln</t>
  </si>
  <si>
    <t xml:space="preserve">1544</t>
  </si>
  <si>
    <t xml:space="preserve">106546</t>
  </si>
  <si>
    <t xml:space="preserve">608 Strand Ln</t>
  </si>
  <si>
    <t xml:space="preserve">1545</t>
  </si>
  <si>
    <t xml:space="preserve">106547</t>
  </si>
  <si>
    <t xml:space="preserve">610 Strand Ln</t>
  </si>
  <si>
    <t xml:space="preserve">1546</t>
  </si>
  <si>
    <t xml:space="preserve">106484</t>
  </si>
  <si>
    <t xml:space="preserve">1001</t>
  </si>
  <si>
    <t xml:space="preserve">616 Dutch Colony Dr</t>
  </si>
  <si>
    <t xml:space="preserve">1483</t>
  </si>
  <si>
    <t xml:space="preserve">106518</t>
  </si>
  <si>
    <t xml:space="preserve">617 Dutch Colony Dr</t>
  </si>
  <si>
    <t xml:space="preserve">1517</t>
  </si>
  <si>
    <t xml:space="preserve">45232-1201</t>
  </si>
  <si>
    <t xml:space="preserve">106551</t>
  </si>
  <si>
    <t xml:space="preserve">617 Strand Ln</t>
  </si>
  <si>
    <t xml:space="preserve">1550</t>
  </si>
  <si>
    <t xml:space="preserve">45232-1253</t>
  </si>
  <si>
    <t xml:space="preserve">106485</t>
  </si>
  <si>
    <t xml:space="preserve">618 Dutch Colony Dr</t>
  </si>
  <si>
    <t xml:space="preserve">1484</t>
  </si>
  <si>
    <t xml:space="preserve">106548</t>
  </si>
  <si>
    <t xml:space="preserve">618 Strand Ln</t>
  </si>
  <si>
    <t xml:space="preserve">1547</t>
  </si>
  <si>
    <t xml:space="preserve">106519</t>
  </si>
  <si>
    <t xml:space="preserve">619 Dutch Colony Dr</t>
  </si>
  <si>
    <t xml:space="preserve">1518</t>
  </si>
  <si>
    <t xml:space="preserve">106550</t>
  </si>
  <si>
    <t xml:space="preserve">619 Strand Ln</t>
  </si>
  <si>
    <t xml:space="preserve">1549</t>
  </si>
  <si>
    <t xml:space="preserve">106486</t>
  </si>
  <si>
    <t xml:space="preserve">620 Dutch Colony Dr</t>
  </si>
  <si>
    <t xml:space="preserve">1485</t>
  </si>
  <si>
    <t xml:space="preserve">106549</t>
  </si>
  <si>
    <t xml:space="preserve">620 Strand Ln</t>
  </si>
  <si>
    <t xml:space="preserve">1548</t>
  </si>
  <si>
    <t xml:space="preserve">106487</t>
  </si>
  <si>
    <t xml:space="preserve">622 Dutch Colony Dr</t>
  </si>
  <si>
    <t xml:space="preserve">1486</t>
  </si>
  <si>
    <t xml:space="preserve">136081</t>
  </si>
  <si>
    <t xml:space="preserve">623 Dutch Colony Dr</t>
  </si>
  <si>
    <t xml:space="preserve">136082</t>
  </si>
  <si>
    <t xml:space="preserve">624 Dutch Colony Dr</t>
  </si>
  <si>
    <t xml:space="preserve">1057</t>
  </si>
  <si>
    <t xml:space="preserve">136080</t>
  </si>
  <si>
    <t xml:space="preserve">625 Dutch Colony Dr</t>
  </si>
  <si>
    <t xml:space="preserve">136083</t>
  </si>
  <si>
    <t xml:space="preserve">626 Dutch Colony Dr</t>
  </si>
  <si>
    <t xml:space="preserve">136079</t>
  </si>
  <si>
    <t xml:space="preserve">627 Dutch Colony Dr</t>
  </si>
  <si>
    <t xml:space="preserve">136084</t>
  </si>
  <si>
    <t xml:space="preserve">628 Dutch Colony Dr</t>
  </si>
  <si>
    <t xml:space="preserve">1059</t>
  </si>
  <si>
    <t xml:space="preserve">136078</t>
  </si>
  <si>
    <t xml:space="preserve">629 Dutch Colony Dr</t>
  </si>
  <si>
    <t xml:space="preserve">136085</t>
  </si>
  <si>
    <t xml:space="preserve">630 Dutch Colony Dr</t>
  </si>
  <si>
    <t xml:space="preserve">136086</t>
  </si>
  <si>
    <t xml:space="preserve">632 Dutch Colony Dr</t>
  </si>
  <si>
    <t xml:space="preserve">1061</t>
  </si>
  <si>
    <t xml:space="preserve">136076</t>
  </si>
  <si>
    <t xml:space="preserve">633 Dutch Colony Dr</t>
  </si>
  <si>
    <t xml:space="preserve">136087</t>
  </si>
  <si>
    <t xml:space="preserve">634 Dutch Colony Dr</t>
  </si>
  <si>
    <t xml:space="preserve">1062</t>
  </si>
  <si>
    <t xml:space="preserve">136088</t>
  </si>
  <si>
    <t xml:space="preserve">636 Dutch Colony Dr</t>
  </si>
  <si>
    <t xml:space="preserve">1063</t>
  </si>
  <si>
    <t xml:space="preserve">136075</t>
  </si>
  <si>
    <t xml:space="preserve">639 Dutch Colony Dr</t>
  </si>
  <si>
    <t xml:space="preserve">136090</t>
  </si>
  <si>
    <t xml:space="preserve">640 Dutch Colony Dr</t>
  </si>
  <si>
    <t xml:space="preserve">1065</t>
  </si>
  <si>
    <t xml:space="preserve">136388</t>
  </si>
  <si>
    <t xml:space="preserve">1386</t>
  </si>
  <si>
    <t xml:space="preserve">640 Strand Ln</t>
  </si>
  <si>
    <t xml:space="preserve">1363</t>
  </si>
  <si>
    <t xml:space="preserve">45232-1229</t>
  </si>
  <si>
    <t xml:space="preserve">136074</t>
  </si>
  <si>
    <t xml:space="preserve">641 Dutch Colony Dr</t>
  </si>
  <si>
    <t xml:space="preserve">136091</t>
  </si>
  <si>
    <t xml:space="preserve">642 Dutch Colony Dr</t>
  </si>
  <si>
    <t xml:space="preserve">1066</t>
  </si>
  <si>
    <t xml:space="preserve">136389</t>
  </si>
  <si>
    <t xml:space="preserve">642 Strand Ln</t>
  </si>
  <si>
    <t xml:space="preserve">136073</t>
  </si>
  <si>
    <t xml:space="preserve">643 Dutch Colony Dr</t>
  </si>
  <si>
    <t xml:space="preserve">136092</t>
  </si>
  <si>
    <t xml:space="preserve">644 Dutch Colony Dr</t>
  </si>
  <si>
    <t xml:space="preserve">1067</t>
  </si>
  <si>
    <t xml:space="preserve">136390</t>
  </si>
  <si>
    <t xml:space="preserve">644 Strand Ln</t>
  </si>
  <si>
    <t xml:space="preserve">136072</t>
  </si>
  <si>
    <t xml:space="preserve">645 Dutch Colony Dr</t>
  </si>
  <si>
    <t xml:space="preserve">1047</t>
  </si>
  <si>
    <t xml:space="preserve">136093</t>
  </si>
  <si>
    <t xml:space="preserve">646 Dutch Colony Dr</t>
  </si>
  <si>
    <t xml:space="preserve">1068</t>
  </si>
  <si>
    <t xml:space="preserve">136391</t>
  </si>
  <si>
    <t xml:space="preserve">646 Strand Ln</t>
  </si>
  <si>
    <t xml:space="preserve">136094</t>
  </si>
  <si>
    <t xml:space="preserve">648 Dutch Colony Dr</t>
  </si>
  <si>
    <t xml:space="preserve">1069</t>
  </si>
  <si>
    <t xml:space="preserve">136041</t>
  </si>
  <si>
    <t xml:space="preserve">649 Strand Ln</t>
  </si>
  <si>
    <t xml:space="preserve">45232-1230</t>
  </si>
  <si>
    <t xml:space="preserve">136095</t>
  </si>
  <si>
    <t xml:space="preserve">650 Dutch Colony Dr</t>
  </si>
  <si>
    <t xml:space="preserve">1070</t>
  </si>
  <si>
    <t xml:space="preserve">136040</t>
  </si>
  <si>
    <t xml:space="preserve">651 Strand Ln</t>
  </si>
  <si>
    <t xml:space="preserve">136096</t>
  </si>
  <si>
    <t xml:space="preserve">652 Dutch Colony Dr</t>
  </si>
  <si>
    <t xml:space="preserve">1071</t>
  </si>
  <si>
    <t xml:space="preserve">136039</t>
  </si>
  <si>
    <t xml:space="preserve">653 Strand Ln</t>
  </si>
  <si>
    <t xml:space="preserve">136097</t>
  </si>
  <si>
    <t xml:space="preserve">654 Dutch Colony Dr</t>
  </si>
  <si>
    <t xml:space="preserve">1072</t>
  </si>
  <si>
    <t xml:space="preserve">136392</t>
  </si>
  <si>
    <t xml:space="preserve">1387</t>
  </si>
  <si>
    <t xml:space="preserve">654 Strand Ln</t>
  </si>
  <si>
    <t xml:space="preserve">136038</t>
  </si>
  <si>
    <t xml:space="preserve">655 Strand Ln</t>
  </si>
  <si>
    <t xml:space="preserve">136098</t>
  </si>
  <si>
    <t xml:space="preserve">656 Dutch Colony Dr</t>
  </si>
  <si>
    <t xml:space="preserve">1073</t>
  </si>
  <si>
    <t xml:space="preserve">136393</t>
  </si>
  <si>
    <t xml:space="preserve">656 Strand Ln</t>
  </si>
  <si>
    <t xml:space="preserve">136037</t>
  </si>
  <si>
    <t xml:space="preserve">657 Strand Ln</t>
  </si>
  <si>
    <t xml:space="preserve">136099</t>
  </si>
  <si>
    <t xml:space="preserve">658 Dutch Colony Dr</t>
  </si>
  <si>
    <t xml:space="preserve">1074</t>
  </si>
  <si>
    <t xml:space="preserve">136394</t>
  </si>
  <si>
    <t xml:space="preserve">658 Strand Ln</t>
  </si>
  <si>
    <t xml:space="preserve">136036</t>
  </si>
  <si>
    <t xml:space="preserve">659 Strand Ln</t>
  </si>
  <si>
    <t xml:space="preserve">136100</t>
  </si>
  <si>
    <t xml:space="preserve">660 Dutch Colony Dr</t>
  </si>
  <si>
    <t xml:space="preserve">1075</t>
  </si>
  <si>
    <t xml:space="preserve">136395</t>
  </si>
  <si>
    <t xml:space="preserve">660 Strand Ln</t>
  </si>
  <si>
    <t xml:space="preserve">136351</t>
  </si>
  <si>
    <t xml:space="preserve">1376</t>
  </si>
  <si>
    <t xml:space="preserve">661 Dutch Colony Dr</t>
  </si>
  <si>
    <t xml:space="preserve">1326</t>
  </si>
  <si>
    <t xml:space="preserve">45232-1228</t>
  </si>
  <si>
    <t xml:space="preserve">136101</t>
  </si>
  <si>
    <t xml:space="preserve">662 Dutch Colony Dr</t>
  </si>
  <si>
    <t xml:space="preserve">1076</t>
  </si>
  <si>
    <t xml:space="preserve">136350</t>
  </si>
  <si>
    <t xml:space="preserve">663 Dutch Colony Dr</t>
  </si>
  <si>
    <t xml:space="preserve">1325</t>
  </si>
  <si>
    <t xml:space="preserve">136102</t>
  </si>
  <si>
    <t xml:space="preserve">664 Dutch Colony Dr</t>
  </si>
  <si>
    <t xml:space="preserve">1077</t>
  </si>
  <si>
    <t xml:space="preserve">136349</t>
  </si>
  <si>
    <t xml:space="preserve">665 Dutch Colony Dr</t>
  </si>
  <si>
    <t xml:space="preserve">1324</t>
  </si>
  <si>
    <t xml:space="preserve">136103</t>
  </si>
  <si>
    <t xml:space="preserve">666 Dutch Colony Dr</t>
  </si>
  <si>
    <t xml:space="preserve">1078</t>
  </si>
  <si>
    <t xml:space="preserve">136348</t>
  </si>
  <si>
    <t xml:space="preserve">667 Dutch Colony Dr</t>
  </si>
  <si>
    <t xml:space="preserve">1323</t>
  </si>
  <si>
    <t xml:space="preserve">136104</t>
  </si>
  <si>
    <t xml:space="preserve">668 Dutch Colony Dr</t>
  </si>
  <si>
    <t xml:space="preserve">1079</t>
  </si>
  <si>
    <t xml:space="preserve">136396</t>
  </si>
  <si>
    <t xml:space="preserve">1388</t>
  </si>
  <si>
    <t xml:space="preserve">668 Strand Ln</t>
  </si>
  <si>
    <t xml:space="preserve">136105</t>
  </si>
  <si>
    <t xml:space="preserve">670 Dutch Colony Dr</t>
  </si>
  <si>
    <t xml:space="preserve">1080</t>
  </si>
  <si>
    <t xml:space="preserve">136397</t>
  </si>
  <si>
    <t xml:space="preserve">670 Strand Ln</t>
  </si>
  <si>
    <t xml:space="preserve">136035</t>
  </si>
  <si>
    <t xml:space="preserve">671 Strand Ln</t>
  </si>
  <si>
    <t xml:space="preserve">136106</t>
  </si>
  <si>
    <t xml:space="preserve">672 Dutch Colony Dr</t>
  </si>
  <si>
    <t xml:space="preserve">1081</t>
  </si>
  <si>
    <t xml:space="preserve">136398</t>
  </si>
  <si>
    <t xml:space="preserve">672 Strand Ln</t>
  </si>
  <si>
    <t xml:space="preserve">136034</t>
  </si>
  <si>
    <t xml:space="preserve">673 Strand Ln</t>
  </si>
  <si>
    <t xml:space="preserve">136107</t>
  </si>
  <si>
    <t xml:space="preserve">674 Dutch Colony Dr</t>
  </si>
  <si>
    <t xml:space="preserve">1082</t>
  </si>
  <si>
    <t xml:space="preserve">136399</t>
  </si>
  <si>
    <t xml:space="preserve">674 Strand Ln</t>
  </si>
  <si>
    <t xml:space="preserve">136033</t>
  </si>
  <si>
    <t xml:space="preserve">675 Strand Ln</t>
  </si>
  <si>
    <t xml:space="preserve">136108</t>
  </si>
  <si>
    <t xml:space="preserve">676 Dutch Colony Dr</t>
  </si>
  <si>
    <t xml:space="preserve">1083</t>
  </si>
  <si>
    <t xml:space="preserve">136400</t>
  </si>
  <si>
    <t xml:space="preserve">676 Strand Ln</t>
  </si>
  <si>
    <t xml:space="preserve">136032</t>
  </si>
  <si>
    <t xml:space="preserve">677 Strand Ln</t>
  </si>
  <si>
    <t xml:space="preserve">136109</t>
  </si>
  <si>
    <t xml:space="preserve">678 Dutch Colony Dr</t>
  </si>
  <si>
    <t xml:space="preserve">1084</t>
  </si>
  <si>
    <t xml:space="preserve">136401</t>
  </si>
  <si>
    <t xml:space="preserve">678 Strand Ln</t>
  </si>
  <si>
    <t xml:space="preserve">136031</t>
  </si>
  <si>
    <t xml:space="preserve">679 Strand Ln</t>
  </si>
  <si>
    <t xml:space="preserve">136110</t>
  </si>
  <si>
    <t xml:space="preserve">680 Dutch Colony Dr</t>
  </si>
  <si>
    <t xml:space="preserve">1085</t>
  </si>
  <si>
    <t xml:space="preserve">136030</t>
  </si>
  <si>
    <t xml:space="preserve">681 Strand Ln</t>
  </si>
  <si>
    <t xml:space="preserve">136111</t>
  </si>
  <si>
    <t xml:space="preserve">682 Dutch Colony Dr</t>
  </si>
  <si>
    <t xml:space="preserve">1086</t>
  </si>
  <si>
    <t xml:space="preserve">136115</t>
  </si>
  <si>
    <t xml:space="preserve">684 Dutch Colony Dr</t>
  </si>
  <si>
    <t xml:space="preserve">1090</t>
  </si>
  <si>
    <t xml:space="preserve">45232-1100</t>
  </si>
  <si>
    <t xml:space="preserve">136114</t>
  </si>
  <si>
    <t xml:space="preserve">686 Dutch Colony Dr</t>
  </si>
  <si>
    <t xml:space="preserve">1089</t>
  </si>
  <si>
    <t xml:space="preserve">136113</t>
  </si>
  <si>
    <t xml:space="preserve">688 Dutch Colony Dr</t>
  </si>
  <si>
    <t xml:space="preserve">1088</t>
  </si>
  <si>
    <t xml:space="preserve">136259</t>
  </si>
  <si>
    <t xml:space="preserve">689 Dutch Colony Dr</t>
  </si>
  <si>
    <t xml:space="preserve">1234</t>
  </si>
  <si>
    <t xml:space="preserve">45232-1137</t>
  </si>
  <si>
    <t xml:space="preserve">136112</t>
  </si>
  <si>
    <t xml:space="preserve">690 Dutch Colony Dr</t>
  </si>
  <si>
    <t xml:space="preserve">1087</t>
  </si>
  <si>
    <t xml:space="preserve">136258</t>
  </si>
  <si>
    <t xml:space="preserve">691 Dutch Colony Dr</t>
  </si>
  <si>
    <t xml:space="preserve">1233</t>
  </si>
  <si>
    <t xml:space="preserve">136257</t>
  </si>
  <si>
    <t xml:space="preserve">693 Dutch Colony Dr</t>
  </si>
  <si>
    <t xml:space="preserve">1232</t>
  </si>
  <si>
    <t xml:space="preserve">136256</t>
  </si>
  <si>
    <t xml:space="preserve">695 Dutch Colony Dr</t>
  </si>
  <si>
    <t xml:space="preserve">1231</t>
  </si>
  <si>
    <t xml:space="preserve">136116</t>
  </si>
  <si>
    <t xml:space="preserve">696 Dutch Colony Dr</t>
  </si>
  <si>
    <t xml:space="preserve">1091</t>
  </si>
  <si>
    <t xml:space="preserve">136255</t>
  </si>
  <si>
    <t xml:space="preserve">697 Dutch Colony Dr</t>
  </si>
  <si>
    <t xml:space="preserve">1230</t>
  </si>
  <si>
    <t xml:space="preserve">136117</t>
  </si>
  <si>
    <t xml:space="preserve">698 Dutch Colony Dr</t>
  </si>
  <si>
    <t xml:space="preserve">1092</t>
  </si>
  <si>
    <t xml:space="preserve">136118</t>
  </si>
  <si>
    <t xml:space="preserve">700 Dutch Colony Dr</t>
  </si>
  <si>
    <t xml:space="preserve">1093</t>
  </si>
  <si>
    <t xml:space="preserve">45232-1138</t>
  </si>
  <si>
    <t xml:space="preserve">136254</t>
  </si>
  <si>
    <t xml:space="preserve">701 Dutch Colony Dr</t>
  </si>
  <si>
    <t xml:space="preserve">1229</t>
  </si>
  <si>
    <t xml:space="preserve">136119</t>
  </si>
  <si>
    <t xml:space="preserve">702 Dutch Colony Dr</t>
  </si>
  <si>
    <t xml:space="preserve">1094</t>
  </si>
  <si>
    <t xml:space="preserve">136253</t>
  </si>
  <si>
    <t xml:space="preserve">703 Dutch Colony Dr</t>
  </si>
  <si>
    <t xml:space="preserve">1228</t>
  </si>
  <si>
    <t xml:space="preserve">136120</t>
  </si>
  <si>
    <t xml:space="preserve">704 Dutch Colony Dr</t>
  </si>
  <si>
    <t xml:space="preserve">1095</t>
  </si>
  <si>
    <t xml:space="preserve">136252</t>
  </si>
  <si>
    <t xml:space="preserve">705 Dutch Colony Dr</t>
  </si>
  <si>
    <t xml:space="preserve">1227</t>
  </si>
  <si>
    <t xml:space="preserve">136251</t>
  </si>
  <si>
    <t xml:space="preserve">707 Dutch Colony Dr</t>
  </si>
  <si>
    <t xml:space="preserve">1226</t>
  </si>
  <si>
    <t xml:space="preserve">136121</t>
  </si>
  <si>
    <t xml:space="preserve">708 Dutch Colony Dr</t>
  </si>
  <si>
    <t xml:space="preserve">1096</t>
  </si>
  <si>
    <t xml:space="preserve">136250</t>
  </si>
  <si>
    <t xml:space="preserve">709 Dutch Colony Dr</t>
  </si>
  <si>
    <t xml:space="preserve">1225</t>
  </si>
  <si>
    <t xml:space="preserve">136122</t>
  </si>
  <si>
    <t xml:space="preserve">712 Dutch Colony Dr</t>
  </si>
  <si>
    <t xml:space="preserve">1097</t>
  </si>
  <si>
    <t xml:space="preserve">136123</t>
  </si>
  <si>
    <t xml:space="preserve">714 Dutch Colony Dr</t>
  </si>
  <si>
    <t xml:space="preserve">1098</t>
  </si>
  <si>
    <t xml:space="preserve">136124</t>
  </si>
  <si>
    <t xml:space="preserve">716 Dutch Colony Dr</t>
  </si>
  <si>
    <t xml:space="preserve">1099</t>
  </si>
  <si>
    <t xml:space="preserve">136125</t>
  </si>
  <si>
    <t xml:space="preserve">718 Dutch Colony Dr</t>
  </si>
  <si>
    <t xml:space="preserve">1100</t>
  </si>
  <si>
    <t xml:space="preserve">136126</t>
  </si>
  <si>
    <t xml:space="preserve">720 Dutch Colony Dr</t>
  </si>
  <si>
    <t xml:space="preserve">1101</t>
  </si>
  <si>
    <t xml:space="preserve">136127</t>
  </si>
  <si>
    <t xml:space="preserve">722 Dutch Colony Dr</t>
  </si>
  <si>
    <t xml:space="preserve">1102</t>
  </si>
  <si>
    <t xml:space="preserve">136128</t>
  </si>
  <si>
    <t xml:space="preserve">724 Dutch Colony Dr</t>
  </si>
  <si>
    <t xml:space="preserve">1103</t>
  </si>
  <si>
    <t xml:space="preserve">136129</t>
  </si>
  <si>
    <t xml:space="preserve">726 Dutch Colony Dr</t>
  </si>
  <si>
    <t xml:space="preserve">1104</t>
  </si>
  <si>
    <t xml:space="preserve">136249</t>
  </si>
  <si>
    <t xml:space="preserve">1353B</t>
  </si>
  <si>
    <t xml:space="preserve">729 Dutch Colony Dr</t>
  </si>
  <si>
    <t xml:space="preserve">1224</t>
  </si>
  <si>
    <t xml:space="preserve">136130</t>
  </si>
  <si>
    <t xml:space="preserve">730 Dutch Colony Dr</t>
  </si>
  <si>
    <t xml:space="preserve">1105</t>
  </si>
  <si>
    <t xml:space="preserve">136248</t>
  </si>
  <si>
    <t xml:space="preserve">731 Dutch Colony Dr</t>
  </si>
  <si>
    <t xml:space="preserve">1223</t>
  </si>
  <si>
    <t xml:space="preserve">136131</t>
  </si>
  <si>
    <t xml:space="preserve">732 Dutch Colony Dr</t>
  </si>
  <si>
    <t xml:space="preserve">1106</t>
  </si>
  <si>
    <t xml:space="preserve">136247</t>
  </si>
  <si>
    <t xml:space="preserve">733 Dutch Colony Dr</t>
  </si>
  <si>
    <t xml:space="preserve">1222</t>
  </si>
  <si>
    <t xml:space="preserve">136132</t>
  </si>
  <si>
    <t xml:space="preserve">734 Dutch Colony Dr</t>
  </si>
  <si>
    <t xml:space="preserve">1107</t>
  </si>
  <si>
    <t xml:space="preserve">136246</t>
  </si>
  <si>
    <t xml:space="preserve">735 Dutch Colony Dr</t>
  </si>
  <si>
    <t xml:space="preserve">1221</t>
  </si>
  <si>
    <t xml:space="preserve">136133</t>
  </si>
  <si>
    <t xml:space="preserve">736 Dutch Colony Dr</t>
  </si>
  <si>
    <t xml:space="preserve">1108</t>
  </si>
  <si>
    <t xml:space="preserve">136245</t>
  </si>
  <si>
    <t xml:space="preserve">737 Dutch Colony Dr</t>
  </si>
  <si>
    <t xml:space="preserve">1220</t>
  </si>
  <si>
    <t xml:space="preserve">136134</t>
  </si>
  <si>
    <t xml:space="preserve">738 Dutch Colony Dr</t>
  </si>
  <si>
    <t xml:space="preserve">1109</t>
  </si>
  <si>
    <t xml:space="preserve">136244</t>
  </si>
  <si>
    <t xml:space="preserve">739 Dutch Colony Dr</t>
  </si>
  <si>
    <t xml:space="preserve">1219</t>
  </si>
  <si>
    <t xml:space="preserve">136135</t>
  </si>
  <si>
    <t xml:space="preserve">740 Dutch Colony Dr</t>
  </si>
  <si>
    <t xml:space="preserve">1110</t>
  </si>
  <si>
    <t xml:space="preserve">136136</t>
  </si>
  <si>
    <t xml:space="preserve">744 Dutch Colony Dr</t>
  </si>
  <si>
    <t xml:space="preserve">1111</t>
  </si>
  <si>
    <t xml:space="preserve">136137</t>
  </si>
  <si>
    <t xml:space="preserve">746 Dutch Colony Dr</t>
  </si>
  <si>
    <t xml:space="preserve">1112</t>
  </si>
  <si>
    <t xml:space="preserve">136138</t>
  </si>
  <si>
    <t xml:space="preserve">748 Dutch Colony Dr</t>
  </si>
  <si>
    <t xml:space="preserve">1113</t>
  </si>
  <si>
    <t xml:space="preserve">136139</t>
  </si>
  <si>
    <t xml:space="preserve">750 Dutch Colony Dr</t>
  </si>
  <si>
    <t xml:space="preserve">1114</t>
  </si>
  <si>
    <t xml:space="preserve">136243</t>
  </si>
  <si>
    <t xml:space="preserve">1353A</t>
  </si>
  <si>
    <t xml:space="preserve">753 Dutch Colony Dr</t>
  </si>
  <si>
    <t xml:space="preserve">1218</t>
  </si>
  <si>
    <t xml:space="preserve">136242</t>
  </si>
  <si>
    <t xml:space="preserve">755 Dutch Colony Dr</t>
  </si>
  <si>
    <t xml:space="preserve">1217</t>
  </si>
  <si>
    <t xml:space="preserve">136241</t>
  </si>
  <si>
    <t xml:space="preserve">757 Dutch Colony Dr</t>
  </si>
  <si>
    <t xml:space="preserve">1216</t>
  </si>
  <si>
    <t xml:space="preserve">136240</t>
  </si>
  <si>
    <t xml:space="preserve">759 Dutch Colony Dr</t>
  </si>
  <si>
    <t xml:space="preserve">1215</t>
  </si>
  <si>
    <t xml:space="preserve">136140</t>
  </si>
  <si>
    <t xml:space="preserve">760 Dutch Colony Dr</t>
  </si>
  <si>
    <t xml:space="preserve">1115</t>
  </si>
  <si>
    <t xml:space="preserve">136141</t>
  </si>
  <si>
    <t xml:space="preserve">762 Dutch Colony Dr</t>
  </si>
  <si>
    <t xml:space="preserve">1116</t>
  </si>
  <si>
    <t xml:space="preserve">136142</t>
  </si>
  <si>
    <t xml:space="preserve">764 Dutch Colony Dr</t>
  </si>
  <si>
    <t xml:space="preserve">1117</t>
  </si>
  <si>
    <t xml:space="preserve">136143</t>
  </si>
  <si>
    <t xml:space="preserve">766 Dutch Colony Dr</t>
  </si>
  <si>
    <t xml:space="preserve">1118</t>
  </si>
  <si>
    <t xml:space="preserve">136144</t>
  </si>
  <si>
    <t xml:space="preserve">772 Dutch Colony Dr</t>
  </si>
  <si>
    <t xml:space="preserve">1119</t>
  </si>
  <si>
    <t xml:space="preserve">136145</t>
  </si>
  <si>
    <t xml:space="preserve">774 Dutch Colony Dr</t>
  </si>
  <si>
    <t xml:space="preserve">1120</t>
  </si>
  <si>
    <t xml:space="preserve">136146</t>
  </si>
  <si>
    <t xml:space="preserve">776 Dutch Colony Dr</t>
  </si>
  <si>
    <t xml:space="preserve">1121</t>
  </si>
  <si>
    <t xml:space="preserve">136147</t>
  </si>
  <si>
    <t xml:space="preserve">778 Dutch Colony Dr</t>
  </si>
  <si>
    <t xml:space="preserve">1122</t>
  </si>
  <si>
    <t xml:space="preserve">136148</t>
  </si>
  <si>
    <t xml:space="preserve">780 Dutch Colony Dr</t>
  </si>
  <si>
    <t xml:space="preserve">1123</t>
  </si>
  <si>
    <t xml:space="preserve">136209</t>
  </si>
  <si>
    <t xml:space="preserve">781 Dutch Colony Dr</t>
  </si>
  <si>
    <t xml:space="preserve">1184</t>
  </si>
  <si>
    <t xml:space="preserve">45232-1139</t>
  </si>
  <si>
    <t xml:space="preserve">136149</t>
  </si>
  <si>
    <t xml:space="preserve">782 Dutch Colony Dr</t>
  </si>
  <si>
    <t xml:space="preserve">1124</t>
  </si>
  <si>
    <t xml:space="preserve">136208</t>
  </si>
  <si>
    <t xml:space="preserve">783 Dutch Colony Dr</t>
  </si>
  <si>
    <t xml:space="preserve">1183</t>
  </si>
  <si>
    <t xml:space="preserve">136150</t>
  </si>
  <si>
    <t xml:space="preserve">786 Dutch Colony Dr</t>
  </si>
  <si>
    <t xml:space="preserve">1125</t>
  </si>
  <si>
    <t xml:space="preserve">136151</t>
  </si>
  <si>
    <t xml:space="preserve">788 Dutch Colony Dr</t>
  </si>
  <si>
    <t xml:space="preserve">1126</t>
  </si>
  <si>
    <t xml:space="preserve">136152</t>
  </si>
  <si>
    <t xml:space="preserve">790 Dutch Colony Dr</t>
  </si>
  <si>
    <t xml:space="preserve">1127</t>
  </si>
  <si>
    <t xml:space="preserve">136153</t>
  </si>
  <si>
    <t xml:space="preserve">792 Dutch Colony Dr</t>
  </si>
  <si>
    <t xml:space="preserve">1128</t>
  </si>
  <si>
    <t xml:space="preserve">136207</t>
  </si>
  <si>
    <t xml:space="preserve">793 Dutch Colony Dr</t>
  </si>
  <si>
    <t xml:space="preserve">1182</t>
  </si>
  <si>
    <t xml:space="preserve">136154</t>
  </si>
  <si>
    <t xml:space="preserve">794 Dutch Colony Dr</t>
  </si>
  <si>
    <t xml:space="preserve">1129</t>
  </si>
  <si>
    <t xml:space="preserve">136206</t>
  </si>
  <si>
    <t xml:space="preserve">795 Dutch Colony Dr</t>
  </si>
  <si>
    <t xml:space="preserve">1181</t>
  </si>
  <si>
    <t xml:space="preserve">136155</t>
  </si>
  <si>
    <t xml:space="preserve">796 Dutch Colony Dr</t>
  </si>
  <si>
    <t xml:space="preserve">1130</t>
  </si>
  <si>
    <t xml:space="preserve">136205</t>
  </si>
  <si>
    <t xml:space="preserve">797 Dutch Colony Dr</t>
  </si>
  <si>
    <t xml:space="preserve">1180</t>
  </si>
  <si>
    <t xml:space="preserve">136156</t>
  </si>
  <si>
    <t xml:space="preserve">798 Dutch Colony Dr</t>
  </si>
  <si>
    <t xml:space="preserve">1131</t>
  </si>
  <si>
    <t xml:space="preserve">136204</t>
  </si>
  <si>
    <t xml:space="preserve">799 Dutch Colony Dr</t>
  </si>
  <si>
    <t xml:space="preserve">1179</t>
  </si>
  <si>
    <t xml:space="preserve">136157</t>
  </si>
  <si>
    <t xml:space="preserve">800 Dutch Colony Dr</t>
  </si>
  <si>
    <t xml:space="preserve">1132</t>
  </si>
  <si>
    <t xml:space="preserve">45232-1103</t>
  </si>
  <si>
    <t xml:space="preserve">136203</t>
  </si>
  <si>
    <t xml:space="preserve">803 Dutch Colony Dr</t>
  </si>
  <si>
    <t xml:space="preserve">1178</t>
  </si>
  <si>
    <t xml:space="preserve">45232-1102</t>
  </si>
  <si>
    <t xml:space="preserve">136202</t>
  </si>
  <si>
    <t xml:space="preserve">805 Dutch Colony Dr</t>
  </si>
  <si>
    <t xml:space="preserve">1177</t>
  </si>
  <si>
    <t xml:space="preserve">136201</t>
  </si>
  <si>
    <t xml:space="preserve">807 Dutch Colony Dr</t>
  </si>
  <si>
    <t xml:space="preserve">1176</t>
  </si>
  <si>
    <t xml:space="preserve">136200</t>
  </si>
  <si>
    <t xml:space="preserve">809 Dutch Colony Dr</t>
  </si>
  <si>
    <t xml:space="preserve">1175</t>
  </si>
  <si>
    <t xml:space="preserve">136199</t>
  </si>
  <si>
    <t xml:space="preserve">811 Dutch Colony Dr</t>
  </si>
  <si>
    <t xml:space="preserve">1174</t>
  </si>
  <si>
    <t xml:space="preserve">136198</t>
  </si>
  <si>
    <t xml:space="preserve">813 Dutch Colony Dr</t>
  </si>
  <si>
    <t xml:space="preserve">1173</t>
  </si>
  <si>
    <t xml:space="preserve">136197</t>
  </si>
  <si>
    <t xml:space="preserve">815 Dutch Colony Dr</t>
  </si>
  <si>
    <t xml:space="preserve">1172</t>
  </si>
  <si>
    <t xml:space="preserve">136158</t>
  </si>
  <si>
    <t xml:space="preserve">816 Dutch Colony Dr</t>
  </si>
  <si>
    <t xml:space="preserve">1133</t>
  </si>
  <si>
    <t xml:space="preserve">136196</t>
  </si>
  <si>
    <t xml:space="preserve">817 Dutch Colony Dr</t>
  </si>
  <si>
    <t xml:space="preserve">1171</t>
  </si>
  <si>
    <t xml:space="preserve">136159</t>
  </si>
  <si>
    <t xml:space="preserve">818 Dutch Colony Dr</t>
  </si>
  <si>
    <t xml:space="preserve">1134</t>
  </si>
  <si>
    <t xml:space="preserve">136160</t>
  </si>
  <si>
    <t xml:space="preserve">820 Dutch Colony Dr</t>
  </si>
  <si>
    <t xml:space="preserve">1135</t>
  </si>
  <si>
    <t xml:space="preserve">136161</t>
  </si>
  <si>
    <t xml:space="preserve">822 Dutch Colony Dr</t>
  </si>
  <si>
    <t xml:space="preserve">1136</t>
  </si>
  <si>
    <t xml:space="preserve">136162</t>
  </si>
  <si>
    <t xml:space="preserve">824 Dutch Colony Dr</t>
  </si>
  <si>
    <t xml:space="preserve">1137</t>
  </si>
  <si>
    <t xml:space="preserve">136163</t>
  </si>
  <si>
    <t xml:space="preserve">826 Dutch Colony Dr</t>
  </si>
  <si>
    <t xml:space="preserve">1138</t>
  </si>
  <si>
    <t xml:space="preserve">136164</t>
  </si>
  <si>
    <t xml:space="preserve">832 Dutch Colony Dr</t>
  </si>
  <si>
    <t xml:space="preserve">1139</t>
  </si>
  <si>
    <t xml:space="preserve">136165</t>
  </si>
  <si>
    <t xml:space="preserve">834 Dutch Colony Dr</t>
  </si>
  <si>
    <t xml:space="preserve">1140</t>
  </si>
  <si>
    <t xml:space="preserve">136166</t>
  </si>
  <si>
    <t xml:space="preserve">836 Dutch Colony Dr</t>
  </si>
  <si>
    <t xml:space="preserve">1141</t>
  </si>
  <si>
    <t xml:space="preserve">136167</t>
  </si>
  <si>
    <t xml:space="preserve">838 Dutch Colony Dr</t>
  </si>
  <si>
    <t xml:space="preserve">1142</t>
  </si>
  <si>
    <t xml:space="preserve">136192</t>
  </si>
  <si>
    <t xml:space="preserve">841 Dutch Colony Dr</t>
  </si>
  <si>
    <t xml:space="preserve">1167</t>
  </si>
  <si>
    <t xml:space="preserve">136193</t>
  </si>
  <si>
    <t xml:space="preserve">843 Dutch Colony Dr</t>
  </si>
  <si>
    <t xml:space="preserve">1168</t>
  </si>
  <si>
    <t xml:space="preserve">136194</t>
  </si>
  <si>
    <t xml:space="preserve">845 Dutch Colony Dr</t>
  </si>
  <si>
    <t xml:space="preserve">1169</t>
  </si>
  <si>
    <t xml:space="preserve">136195</t>
  </si>
  <si>
    <t xml:space="preserve">847 Dutch Colony Dr</t>
  </si>
  <si>
    <t xml:space="preserve">1170</t>
  </si>
  <si>
    <t xml:space="preserve">136191</t>
  </si>
  <si>
    <t xml:space="preserve">853 Dutch Colony Dr</t>
  </si>
  <si>
    <t xml:space="preserve">1166</t>
  </si>
  <si>
    <t xml:space="preserve">136190</t>
  </si>
  <si>
    <t xml:space="preserve">855 Dutch Colony Dr</t>
  </si>
  <si>
    <t xml:space="preserve">1165</t>
  </si>
  <si>
    <t xml:space="preserve">136189</t>
  </si>
  <si>
    <t xml:space="preserve">857 Dutch Colony Dr</t>
  </si>
  <si>
    <t xml:space="preserve">1164</t>
  </si>
  <si>
    <t xml:space="preserve">136171</t>
  </si>
  <si>
    <t xml:space="preserve">858 Dutch Colony Dr</t>
  </si>
  <si>
    <t xml:space="preserve">1146</t>
  </si>
  <si>
    <t xml:space="preserve">136188</t>
  </si>
  <si>
    <t xml:space="preserve">859 Dutch Colony Dr</t>
  </si>
  <si>
    <t xml:space="preserve">1163</t>
  </si>
  <si>
    <t xml:space="preserve">136170</t>
  </si>
  <si>
    <t xml:space="preserve">860 Dutch Colony Dr</t>
  </si>
  <si>
    <t xml:space="preserve">1145</t>
  </si>
  <si>
    <t xml:space="preserve">136169</t>
  </si>
  <si>
    <t xml:space="preserve">862 Dutch Colony Dr</t>
  </si>
  <si>
    <t xml:space="preserve">1144</t>
  </si>
  <si>
    <t xml:space="preserve">136168</t>
  </si>
  <si>
    <t xml:space="preserve">864 Dutch Colony Dr</t>
  </si>
  <si>
    <t xml:space="preserve">1143</t>
  </si>
  <si>
    <t xml:space="preserve">136175</t>
  </si>
  <si>
    <t xml:space="preserve">866 Dutch Colony Dr</t>
  </si>
  <si>
    <t xml:space="preserve">1150</t>
  </si>
  <si>
    <t xml:space="preserve">136174</t>
  </si>
  <si>
    <t xml:space="preserve">868 Dutch Colony Dr</t>
  </si>
  <si>
    <t xml:space="preserve">1149</t>
  </si>
  <si>
    <t xml:space="preserve">136173</t>
  </si>
  <si>
    <t xml:space="preserve">870 Dutch Colony Dr</t>
  </si>
  <si>
    <t xml:space="preserve">1148</t>
  </si>
  <si>
    <t xml:space="preserve">136187</t>
  </si>
  <si>
    <t xml:space="preserve">871 Dutch Colony Dr</t>
  </si>
  <si>
    <t xml:space="preserve">1162</t>
  </si>
  <si>
    <t xml:space="preserve">136172</t>
  </si>
  <si>
    <t xml:space="preserve">872 Dutch Colony Dr</t>
  </si>
  <si>
    <t xml:space="preserve">1147</t>
  </si>
  <si>
    <t xml:space="preserve">136186</t>
  </si>
  <si>
    <t xml:space="preserve">873 Dutch Colony Dr</t>
  </si>
  <si>
    <t xml:space="preserve">1161</t>
  </si>
  <si>
    <t xml:space="preserve">136185</t>
  </si>
  <si>
    <t xml:space="preserve">875 Dutch Colony Dr</t>
  </si>
  <si>
    <t xml:space="preserve">1160</t>
  </si>
  <si>
    <t xml:space="preserve">136184</t>
  </si>
  <si>
    <t xml:space="preserve">877 Dutch Colony Dr</t>
  </si>
  <si>
    <t xml:space="preserve">1159</t>
  </si>
  <si>
    <t xml:space="preserve">136176</t>
  </si>
  <si>
    <t xml:space="preserve">878 Dutch Colony Dr</t>
  </si>
  <si>
    <t xml:space="preserve">1151</t>
  </si>
  <si>
    <t xml:space="preserve">136177</t>
  </si>
  <si>
    <t xml:space="preserve">880 Dutch Colony Dr</t>
  </si>
  <si>
    <t xml:space="preserve">1152</t>
  </si>
  <si>
    <t xml:space="preserve">136178</t>
  </si>
  <si>
    <t xml:space="preserve">882 Dutch Colony Dr</t>
  </si>
  <si>
    <t xml:space="preserve">1153</t>
  </si>
  <si>
    <t xml:space="preserve">136183</t>
  </si>
  <si>
    <t xml:space="preserve">883 Dutch Colony Dr</t>
  </si>
  <si>
    <t xml:space="preserve">1158</t>
  </si>
  <si>
    <t xml:space="preserve">136179</t>
  </si>
  <si>
    <t xml:space="preserve">884 Dutch Colony Dr</t>
  </si>
  <si>
    <t xml:space="preserve">1154</t>
  </si>
  <si>
    <t xml:space="preserve">136182</t>
  </si>
  <si>
    <t xml:space="preserve">885 Dutch Colony Dr</t>
  </si>
  <si>
    <t xml:space="preserve">1157</t>
  </si>
  <si>
    <t xml:space="preserve">136181</t>
  </si>
  <si>
    <t xml:space="preserve">887 Dutch Colony Dr</t>
  </si>
  <si>
    <t xml:space="preserve">1156</t>
  </si>
  <si>
    <t xml:space="preserve">136180</t>
  </si>
  <si>
    <t xml:space="preserve">889 Dutch Colony Dr</t>
  </si>
  <si>
    <t xml:space="preserve">1155</t>
  </si>
  <si>
    <t xml:space="preserve">Hebron - Maintenance Shop</t>
  </si>
  <si>
    <t xml:space="preserve">PROPERTY LISTING:  AMP 211</t>
  </si>
  <si>
    <t xml:space="preserve">PROPERTY MANAGER:  MIESHA COLE</t>
  </si>
  <si>
    <t xml:space="preserve">PHONE NUMBER: 513.977.5008 ext. 4105</t>
  </si>
  <si>
    <t xml:space="preserve">211-BW/Maple Tower/Evanston</t>
  </si>
  <si>
    <t xml:space="preserve">074201</t>
  </si>
  <si>
    <t xml:space="preserve">0701</t>
  </si>
  <si>
    <t xml:space="preserve">330 Forest Ave</t>
  </si>
  <si>
    <t xml:space="preserve">45229-2457</t>
  </si>
  <si>
    <t xml:space="preserve">(3) 2 CY</t>
  </si>
  <si>
    <t xml:space="preserve">193926</t>
  </si>
  <si>
    <t xml:space="preserve">1901</t>
  </si>
  <si>
    <t xml:space="preserve">601 Maple Ave</t>
  </si>
  <si>
    <t xml:space="preserve">45229-3151</t>
  </si>
  <si>
    <t xml:space="preserve">PROPERTY LISTING:  AMP 212</t>
  </si>
  <si>
    <t xml:space="preserve">PROPERTY MANAGER:  DOUGLAS CONNER</t>
  </si>
  <si>
    <t xml:space="preserve">PHONE NUMBER: 513.977.5003 ext. 4204</t>
  </si>
  <si>
    <t xml:space="preserve">212-San Marco</t>
  </si>
  <si>
    <t xml:space="preserve">375030</t>
  </si>
  <si>
    <t xml:space="preserve">3701</t>
  </si>
  <si>
    <t xml:space="preserve">1601 Madison Rd</t>
  </si>
  <si>
    <t xml:space="preserve">45206-1876</t>
  </si>
  <si>
    <t xml:space="preserve">East Walnut Hills</t>
  </si>
  <si>
    <t xml:space="preserve">212-Riverview</t>
  </si>
  <si>
    <t xml:space="preserve">257331</t>
  </si>
  <si>
    <t xml:space="preserve">2501</t>
  </si>
  <si>
    <t xml:space="preserve">2538 Hackberry St</t>
  </si>
  <si>
    <t xml:space="preserve">45206-2190</t>
  </si>
  <si>
    <t xml:space="preserve">(2) 2 CY </t>
  </si>
  <si>
    <t xml:space="preserve">1-Cart
2-Dumpsters </t>
  </si>
  <si>
    <t xml:space="preserve">Prefer Monday and Thursday for Dumpsters.   Carts should be picked up same date as city neighborhood trash date.</t>
  </si>
  <si>
    <t xml:space="preserve">PROPERTY LISTING:  AMP 213</t>
  </si>
  <si>
    <t xml:space="preserve">213-Redding/President/Park Eden</t>
  </si>
  <si>
    <t xml:space="preserve">203627</t>
  </si>
  <si>
    <t xml:space="preserve">2001</t>
  </si>
  <si>
    <t xml:space="preserve">3700 Reading Rd</t>
  </si>
  <si>
    <t xml:space="preserve">45229-2119</t>
  </si>
  <si>
    <t xml:space="preserve">214076</t>
  </si>
  <si>
    <t xml:space="preserve">2101</t>
  </si>
  <si>
    <t xml:space="preserve">784 Greenwood Ave</t>
  </si>
  <si>
    <t xml:space="preserve">45229-1859</t>
  </si>
  <si>
    <t xml:space="preserve">PROPERTY LISTING:  AMP 214</t>
  </si>
  <si>
    <t xml:space="preserve">PROPERTY MANAGER:  ERICK PACKARD</t>
  </si>
  <si>
    <t xml:space="preserve">PHONE NUMBER: 513.977.5044 ext. 5061</t>
  </si>
  <si>
    <t xml:space="preserve">214-Liberty Street Multifamilies</t>
  </si>
  <si>
    <t xml:space="preserve">082592</t>
  </si>
  <si>
    <t xml:space="preserve">0818</t>
  </si>
  <si>
    <t xml:space="preserve">1542 Linn St</t>
  </si>
  <si>
    <t xml:space="preserve">45214-2600</t>
  </si>
  <si>
    <t xml:space="preserve">(4) 6 CY</t>
  </si>
  <si>
    <t xml:space="preserve">082591</t>
  </si>
  <si>
    <t xml:space="preserve">1544 Linn St</t>
  </si>
  <si>
    <t xml:space="preserve">082590</t>
  </si>
  <si>
    <t xml:space="preserve">1546 Linn St</t>
  </si>
  <si>
    <t xml:space="preserve">082589</t>
  </si>
  <si>
    <t xml:space="preserve">1548 Linn St</t>
  </si>
  <si>
    <t xml:space="preserve">082587</t>
  </si>
  <si>
    <t xml:space="preserve">1552 Linn St</t>
  </si>
  <si>
    <t xml:space="preserve">082586</t>
  </si>
  <si>
    <t xml:space="preserve">1554 Linn St</t>
  </si>
  <si>
    <t xml:space="preserve">082585</t>
  </si>
  <si>
    <t xml:space="preserve">1556 Linn St</t>
  </si>
  <si>
    <t xml:space="preserve">082584</t>
  </si>
  <si>
    <t xml:space="preserve">1558 Linn St</t>
  </si>
  <si>
    <t xml:space="preserve">082583</t>
  </si>
  <si>
    <t xml:space="preserve">1560 Linn St</t>
  </si>
  <si>
    <t xml:space="preserve">082582</t>
  </si>
  <si>
    <t xml:space="preserve">1562 Linn St</t>
  </si>
  <si>
    <t xml:space="preserve">173125</t>
  </si>
  <si>
    <t xml:space="preserve">1709</t>
  </si>
  <si>
    <t xml:space="preserve">1606 Lockhurst Ln</t>
  </si>
  <si>
    <t xml:space="preserve">45214-2518</t>
  </si>
  <si>
    <t xml:space="preserve">173126</t>
  </si>
  <si>
    <t xml:space="preserve">1608 Lockhurst Ln</t>
  </si>
  <si>
    <t xml:space="preserve">173127</t>
  </si>
  <si>
    <t xml:space="preserve">1610 Lockhurst Ln</t>
  </si>
  <si>
    <t xml:space="preserve">173124</t>
  </si>
  <si>
    <t xml:space="preserve">1708</t>
  </si>
  <si>
    <t xml:space="preserve">1611 Lockhurst Ln</t>
  </si>
  <si>
    <t xml:space="preserve">45214-2517</t>
  </si>
  <si>
    <t xml:space="preserve">173128</t>
  </si>
  <si>
    <t xml:space="preserve">1612 Lockhurst Ln</t>
  </si>
  <si>
    <t xml:space="preserve">173123</t>
  </si>
  <si>
    <t xml:space="preserve">1613 Lockhurst Ln</t>
  </si>
  <si>
    <t xml:space="preserve">173122</t>
  </si>
  <si>
    <t xml:space="preserve">1615 Lockhurst Ln</t>
  </si>
  <si>
    <t xml:space="preserve">173129</t>
  </si>
  <si>
    <t xml:space="preserve">1616 Lockhurst Ln</t>
  </si>
  <si>
    <t xml:space="preserve">173121</t>
  </si>
  <si>
    <t xml:space="preserve">1617 Lockhurst Ln</t>
  </si>
  <si>
    <t xml:space="preserve">173130</t>
  </si>
  <si>
    <t xml:space="preserve">1618 Lockhurst Ln</t>
  </si>
  <si>
    <t xml:space="preserve">173131</t>
  </si>
  <si>
    <t xml:space="preserve">1620 Lockhurst Ln</t>
  </si>
  <si>
    <t xml:space="preserve">173132</t>
  </si>
  <si>
    <t xml:space="preserve">1622 Lockhurst Ln</t>
  </si>
  <si>
    <t xml:space="preserve">173133</t>
  </si>
  <si>
    <t xml:space="preserve">1703</t>
  </si>
  <si>
    <t xml:space="preserve">1624 Lockhurst Ln</t>
  </si>
  <si>
    <t xml:space="preserve">173134</t>
  </si>
  <si>
    <t xml:space="preserve">1626 Lockhurst Ln</t>
  </si>
  <si>
    <t xml:space="preserve">173135</t>
  </si>
  <si>
    <t xml:space="preserve">1628 Lockhurst Ln</t>
  </si>
  <si>
    <t xml:space="preserve">173136</t>
  </si>
  <si>
    <t xml:space="preserve">1630 Lockhurst Ln</t>
  </si>
  <si>
    <t xml:space="preserve">173120</t>
  </si>
  <si>
    <t xml:space="preserve">1707</t>
  </si>
  <si>
    <t xml:space="preserve">1631 Lockhurst Ln</t>
  </si>
  <si>
    <t xml:space="preserve">173137</t>
  </si>
  <si>
    <t xml:space="preserve">1632 Lockhurst Ln</t>
  </si>
  <si>
    <t xml:space="preserve">173119</t>
  </si>
  <si>
    <t xml:space="preserve">1633 Lockhurst Ln</t>
  </si>
  <si>
    <t xml:space="preserve">173138</t>
  </si>
  <si>
    <t xml:space="preserve">1634 Lockhurst Ln</t>
  </si>
  <si>
    <t xml:space="preserve">173118</t>
  </si>
  <si>
    <t xml:space="preserve">1635 Lockhurst Ln</t>
  </si>
  <si>
    <t xml:space="preserve">173117</t>
  </si>
  <si>
    <t xml:space="preserve">1637 Lockhurst Ln</t>
  </si>
  <si>
    <t xml:space="preserve">173116</t>
  </si>
  <si>
    <t xml:space="preserve">1639 Lockhurst Ln</t>
  </si>
  <si>
    <t xml:space="preserve">173115</t>
  </si>
  <si>
    <t xml:space="preserve">1641 Lockhurst Ln</t>
  </si>
  <si>
    <t xml:space="preserve">173139</t>
  </si>
  <si>
    <t xml:space="preserve">1701</t>
  </si>
  <si>
    <t xml:space="preserve">1645 Lockhurst Ln</t>
  </si>
  <si>
    <t xml:space="preserve">173140</t>
  </si>
  <si>
    <t xml:space="preserve">1647 Lockhurst Ln</t>
  </si>
  <si>
    <t xml:space="preserve">173148</t>
  </si>
  <si>
    <t xml:space="preserve">1702</t>
  </si>
  <si>
    <t xml:space="preserve">1648 Lockhurst Ln</t>
  </si>
  <si>
    <t xml:space="preserve">173141</t>
  </si>
  <si>
    <t xml:space="preserve">1649 Lockhurst Ln</t>
  </si>
  <si>
    <t xml:space="preserve">173147</t>
  </si>
  <si>
    <t xml:space="preserve">1650 Lockhurst Ln</t>
  </si>
  <si>
    <t xml:space="preserve">173142</t>
  </si>
  <si>
    <t xml:space="preserve">1651 Lockhurst Ln</t>
  </si>
  <si>
    <t xml:space="preserve">173146</t>
  </si>
  <si>
    <t xml:space="preserve">1652 Lockhurst Ln</t>
  </si>
  <si>
    <t xml:space="preserve">173143</t>
  </si>
  <si>
    <t xml:space="preserve">1653 Lockhurst Ln</t>
  </si>
  <si>
    <t xml:space="preserve">173145</t>
  </si>
  <si>
    <t xml:space="preserve">1654 Lockhurst Ln</t>
  </si>
  <si>
    <t xml:space="preserve">173144</t>
  </si>
  <si>
    <t xml:space="preserve">1655 Lockhurst Ln</t>
  </si>
  <si>
    <t xml:space="preserve">082705</t>
  </si>
  <si>
    <t xml:space="preserve">0820</t>
  </si>
  <si>
    <t xml:space="preserve">547 W Liberty St</t>
  </si>
  <si>
    <t xml:space="preserve">45214-2630</t>
  </si>
  <si>
    <t xml:space="preserve">(2) 6 CY</t>
  </si>
  <si>
    <t xml:space="preserve">082706</t>
  </si>
  <si>
    <t xml:space="preserve">549 W Liberty St</t>
  </si>
  <si>
    <t xml:space="preserve">082707</t>
  </si>
  <si>
    <t xml:space="preserve">551 W Liberty St</t>
  </si>
  <si>
    <t xml:space="preserve">082708</t>
  </si>
  <si>
    <t xml:space="preserve">553 W Liberty St</t>
  </si>
  <si>
    <t xml:space="preserve">082709</t>
  </si>
  <si>
    <t xml:space="preserve">555 W Liberty St</t>
  </si>
  <si>
    <t xml:space="preserve">45214-2608</t>
  </si>
  <si>
    <t xml:space="preserve">082710</t>
  </si>
  <si>
    <t xml:space="preserve">082711</t>
  </si>
  <si>
    <t xml:space="preserve">082712</t>
  </si>
  <si>
    <t xml:space="preserve">082713</t>
  </si>
  <si>
    <t xml:space="preserve">082512</t>
  </si>
  <si>
    <t xml:space="preserve">557 W Liberty St</t>
  </si>
  <si>
    <t xml:space="preserve">45214-2612</t>
  </si>
  <si>
    <t xml:space="preserve">082513</t>
  </si>
  <si>
    <t xml:space="preserve">082695</t>
  </si>
  <si>
    <t xml:space="preserve">082696</t>
  </si>
  <si>
    <t xml:space="preserve">082714</t>
  </si>
  <si>
    <t xml:space="preserve">082506</t>
  </si>
  <si>
    <t xml:space="preserve">559 W Liberty St</t>
  </si>
  <si>
    <t xml:space="preserve">45214-2614</t>
  </si>
  <si>
    <t xml:space="preserve">082507</t>
  </si>
  <si>
    <t xml:space="preserve">082508</t>
  </si>
  <si>
    <t xml:space="preserve">082509</t>
  </si>
  <si>
    <t xml:space="preserve">082510</t>
  </si>
  <si>
    <t xml:space="preserve">082511</t>
  </si>
  <si>
    <t xml:space="preserve">082499</t>
  </si>
  <si>
    <t xml:space="preserve">561 W Liberty St</t>
  </si>
  <si>
    <t xml:space="preserve">45214-2691</t>
  </si>
  <si>
    <t xml:space="preserve">082500</t>
  </si>
  <si>
    <t xml:space="preserve">082501</t>
  </si>
  <si>
    <t xml:space="preserve">45214-2616</t>
  </si>
  <si>
    <t xml:space="preserve">082502</t>
  </si>
  <si>
    <t xml:space="preserve">082503</t>
  </si>
  <si>
    <t xml:space="preserve">082504</t>
  </si>
  <si>
    <t xml:space="preserve">082505</t>
  </si>
  <si>
    <t xml:space="preserve">082492</t>
  </si>
  <si>
    <t xml:space="preserve">563 W Liberty St</t>
  </si>
  <si>
    <t xml:space="preserve">45214-2692</t>
  </si>
  <si>
    <t xml:space="preserve">082493</t>
  </si>
  <si>
    <t xml:space="preserve">45214-2622</t>
  </si>
  <si>
    <t xml:space="preserve">082494</t>
  </si>
  <si>
    <t xml:space="preserve">082495</t>
  </si>
  <si>
    <t xml:space="preserve">082496</t>
  </si>
  <si>
    <t xml:space="preserve">082497</t>
  </si>
  <si>
    <t xml:space="preserve">082498</t>
  </si>
  <si>
    <t xml:space="preserve">082485</t>
  </si>
  <si>
    <t xml:space="preserve">565 W Liberty St</t>
  </si>
  <si>
    <t xml:space="preserve">45214-2624</t>
  </si>
  <si>
    <t xml:space="preserve">082486</t>
  </si>
  <si>
    <t xml:space="preserve">082487</t>
  </si>
  <si>
    <t xml:space="preserve">082488</t>
  </si>
  <si>
    <t xml:space="preserve">082489</t>
  </si>
  <si>
    <t xml:space="preserve">082491</t>
  </si>
  <si>
    <t xml:space="preserve">082480</t>
  </si>
  <si>
    <t xml:space="preserve">567 W Liberty St</t>
  </si>
  <si>
    <t xml:space="preserve">45214-2626</t>
  </si>
  <si>
    <t xml:space="preserve">082481</t>
  </si>
  <si>
    <t xml:space="preserve">082482</t>
  </si>
  <si>
    <t xml:space="preserve">082483</t>
  </si>
  <si>
    <t xml:space="preserve">082484</t>
  </si>
  <si>
    <t xml:space="preserve">082474</t>
  </si>
  <si>
    <t xml:space="preserve">569 W Liberty St</t>
  </si>
  <si>
    <t xml:space="preserve">45214-2628</t>
  </si>
  <si>
    <t xml:space="preserve">082475</t>
  </si>
  <si>
    <t xml:space="preserve">082476</t>
  </si>
  <si>
    <t xml:space="preserve">082477</t>
  </si>
  <si>
    <t xml:space="preserve">082478</t>
  </si>
  <si>
    <t xml:space="preserve">082479</t>
  </si>
  <si>
    <t xml:space="preserve">082514</t>
  </si>
  <si>
    <t xml:space="preserve">0819</t>
  </si>
  <si>
    <t xml:space="preserve">571 W Liberty St</t>
  </si>
  <si>
    <t xml:space="preserve">45214-2670</t>
  </si>
  <si>
    <t xml:space="preserve">082515</t>
  </si>
  <si>
    <t xml:space="preserve">082516</t>
  </si>
  <si>
    <t xml:space="preserve">082517</t>
  </si>
  <si>
    <t xml:space="preserve">082518</t>
  </si>
  <si>
    <t xml:space="preserve">082519</t>
  </si>
  <si>
    <t xml:space="preserve">082520</t>
  </si>
  <si>
    <t xml:space="preserve">082521</t>
  </si>
  <si>
    <t xml:space="preserve">573 W Liberty St</t>
  </si>
  <si>
    <t xml:space="preserve">45214-2693</t>
  </si>
  <si>
    <t xml:space="preserve">082522</t>
  </si>
  <si>
    <t xml:space="preserve">082523</t>
  </si>
  <si>
    <t xml:space="preserve">45214-2678</t>
  </si>
  <si>
    <t xml:space="preserve">082524</t>
  </si>
  <si>
    <t xml:space="preserve">45214-2679</t>
  </si>
  <si>
    <t xml:space="preserve">082525</t>
  </si>
  <si>
    <t xml:space="preserve">45214-2688</t>
  </si>
  <si>
    <t xml:space="preserve">082526</t>
  </si>
  <si>
    <t xml:space="preserve">575 W Liberty St</t>
  </si>
  <si>
    <t xml:space="preserve">45214-2673</t>
  </si>
  <si>
    <t xml:space="preserve">082527</t>
  </si>
  <si>
    <t xml:space="preserve">45214-2674</t>
  </si>
  <si>
    <t xml:space="preserve">082528</t>
  </si>
  <si>
    <t xml:space="preserve">45214-2635</t>
  </si>
  <si>
    <t xml:space="preserve">082529</t>
  </si>
  <si>
    <t xml:space="preserve">082530</t>
  </si>
  <si>
    <t xml:space="preserve">082531</t>
  </si>
  <si>
    <t xml:space="preserve">082532</t>
  </si>
  <si>
    <t xml:space="preserve">082533</t>
  </si>
  <si>
    <t xml:space="preserve">577 W Liberty St</t>
  </si>
  <si>
    <t xml:space="preserve">082535</t>
  </si>
  <si>
    <t xml:space="preserve">45214-2675</t>
  </si>
  <si>
    <t xml:space="preserve">082613</t>
  </si>
  <si>
    <t xml:space="preserve">579 W Liberty St</t>
  </si>
  <si>
    <t xml:space="preserve">45214-2662</t>
  </si>
  <si>
    <t xml:space="preserve">082614</t>
  </si>
  <si>
    <t xml:space="preserve">082634</t>
  </si>
  <si>
    <t xml:space="preserve">082635</t>
  </si>
  <si>
    <t xml:space="preserve">45214-2677</t>
  </si>
  <si>
    <t xml:space="preserve">082636</t>
  </si>
  <si>
    <t xml:space="preserve">45214-2676</t>
  </si>
  <si>
    <t xml:space="preserve">082629</t>
  </si>
  <si>
    <t xml:space="preserve">581 W Liberty St</t>
  </si>
  <si>
    <t xml:space="preserve">082630</t>
  </si>
  <si>
    <t xml:space="preserve">082631</t>
  </si>
  <si>
    <t xml:space="preserve">082632</t>
  </si>
  <si>
    <t xml:space="preserve">45214-2704</t>
  </si>
  <si>
    <t xml:space="preserve">082633</t>
  </si>
  <si>
    <t xml:space="preserve">45214-2700</t>
  </si>
  <si>
    <t xml:space="preserve">082550</t>
  </si>
  <si>
    <t xml:space="preserve">583 W Liberty St</t>
  </si>
  <si>
    <t xml:space="preserve">45214-2621</t>
  </si>
  <si>
    <t xml:space="preserve">082624</t>
  </si>
  <si>
    <t xml:space="preserve">082625</t>
  </si>
  <si>
    <t xml:space="preserve">082626</t>
  </si>
  <si>
    <t xml:space="preserve">082627</t>
  </si>
  <si>
    <t xml:space="preserve">082628</t>
  </si>
  <si>
    <t xml:space="preserve">45214-2663</t>
  </si>
  <si>
    <t xml:space="preserve">082551</t>
  </si>
  <si>
    <t xml:space="preserve">585 W Liberty St</t>
  </si>
  <si>
    <t xml:space="preserve">082552</t>
  </si>
  <si>
    <t xml:space="preserve">45214-2664</t>
  </si>
  <si>
    <t xml:space="preserve">082553</t>
  </si>
  <si>
    <t xml:space="preserve">45214-2665</t>
  </si>
  <si>
    <t xml:space="preserve">082554</t>
  </si>
  <si>
    <t xml:space="preserve">45214-2666</t>
  </si>
  <si>
    <t xml:space="preserve">082555</t>
  </si>
  <si>
    <t xml:space="preserve">082556</t>
  </si>
  <si>
    <t xml:space="preserve">082557</t>
  </si>
  <si>
    <t xml:space="preserve">587 W Liberty St</t>
  </si>
  <si>
    <t xml:space="preserve">45214-2661</t>
  </si>
  <si>
    <t xml:space="preserve">082558</t>
  </si>
  <si>
    <t xml:space="preserve">082559</t>
  </si>
  <si>
    <t xml:space="preserve">082560</t>
  </si>
  <si>
    <t xml:space="preserve">082561</t>
  </si>
  <si>
    <t xml:space="preserve">082562</t>
  </si>
  <si>
    <t xml:space="preserve">45214-2672</t>
  </si>
  <si>
    <t xml:space="preserve">082563</t>
  </si>
  <si>
    <t xml:space="preserve">589 W Liberty St</t>
  </si>
  <si>
    <t xml:space="preserve">082564</t>
  </si>
  <si>
    <t xml:space="preserve">45214-2689</t>
  </si>
  <si>
    <t xml:space="preserve">082565</t>
  </si>
  <si>
    <t xml:space="preserve">45214-2690</t>
  </si>
  <si>
    <t xml:space="preserve">082566</t>
  </si>
  <si>
    <t xml:space="preserve">45214-2695</t>
  </si>
  <si>
    <t xml:space="preserve">082567</t>
  </si>
  <si>
    <t xml:space="preserve">082568</t>
  </si>
  <si>
    <t xml:space="preserve">45214-2696</t>
  </si>
  <si>
    <t xml:space="preserve">082569</t>
  </si>
  <si>
    <t xml:space="preserve">591 W Liberty St</t>
  </si>
  <si>
    <t xml:space="preserve">45214-2633</t>
  </si>
  <si>
    <t xml:space="preserve">082570</t>
  </si>
  <si>
    <t xml:space="preserve">082571</t>
  </si>
  <si>
    <t xml:space="preserve">082572</t>
  </si>
  <si>
    <t xml:space="preserve">082573</t>
  </si>
  <si>
    <t xml:space="preserve">082574</t>
  </si>
  <si>
    <t xml:space="preserve">593 W Liberty St</t>
  </si>
  <si>
    <t xml:space="preserve">45214-2634</t>
  </si>
  <si>
    <t xml:space="preserve">082575</t>
  </si>
  <si>
    <t xml:space="preserve">082576</t>
  </si>
  <si>
    <t xml:space="preserve">082577</t>
  </si>
  <si>
    <t xml:space="preserve">082578</t>
  </si>
  <si>
    <t xml:space="preserve">082579</t>
  </si>
  <si>
    <t xml:space="preserve">595 W Liberty St</t>
  </si>
  <si>
    <t xml:space="preserve">082580</t>
  </si>
  <si>
    <t xml:space="preserve">597 W Liberty St</t>
  </si>
  <si>
    <t xml:space="preserve">082581</t>
  </si>
  <si>
    <t xml:space="preserve">599 W Liberty St</t>
  </si>
  <si>
    <t xml:space="preserve">173166</t>
  </si>
  <si>
    <t xml:space="preserve">1712</t>
  </si>
  <si>
    <t xml:space="preserve">848 W Liberty St</t>
  </si>
  <si>
    <t xml:space="preserve">173165</t>
  </si>
  <si>
    <t xml:space="preserve">850 W Liberty St</t>
  </si>
  <si>
    <t xml:space="preserve">173164</t>
  </si>
  <si>
    <t xml:space="preserve">852 W Liberty St</t>
  </si>
  <si>
    <t xml:space="preserve">173163</t>
  </si>
  <si>
    <t xml:space="preserve">854 W Liberty St</t>
  </si>
  <si>
    <t xml:space="preserve">173162</t>
  </si>
  <si>
    <t xml:space="preserve">856 W Liberty St</t>
  </si>
  <si>
    <t xml:space="preserve">173161</t>
  </si>
  <si>
    <t xml:space="preserve">858 W Liberty St</t>
  </si>
  <si>
    <t xml:space="preserve">173157</t>
  </si>
  <si>
    <t xml:space="preserve">1706</t>
  </si>
  <si>
    <t xml:space="preserve">891 Poplar St</t>
  </si>
  <si>
    <t xml:space="preserve">45214-2519</t>
  </si>
  <si>
    <t xml:space="preserve">173158</t>
  </si>
  <si>
    <t xml:space="preserve">893 Poplar St</t>
  </si>
  <si>
    <t xml:space="preserve">173159</t>
  </si>
  <si>
    <t xml:space="preserve">895 Poplar St</t>
  </si>
  <si>
    <t xml:space="preserve">173160</t>
  </si>
  <si>
    <t xml:space="preserve">897 Poplar St</t>
  </si>
  <si>
    <t xml:space="preserve">173153</t>
  </si>
  <si>
    <t xml:space="preserve">1705</t>
  </si>
  <si>
    <t xml:space="preserve">901 Poplar St</t>
  </si>
  <si>
    <t xml:space="preserve">45214-2521</t>
  </si>
  <si>
    <t xml:space="preserve">173154</t>
  </si>
  <si>
    <t xml:space="preserve">903 Poplar St</t>
  </si>
  <si>
    <t xml:space="preserve">173155</t>
  </si>
  <si>
    <t xml:space="preserve">905 Poplar St</t>
  </si>
  <si>
    <t xml:space="preserve">173156</t>
  </si>
  <si>
    <t xml:space="preserve">907 Poplar St</t>
  </si>
  <si>
    <t xml:space="preserve">173152</t>
  </si>
  <si>
    <t xml:space="preserve">1704</t>
  </si>
  <si>
    <t xml:space="preserve">909 Poplar St</t>
  </si>
  <si>
    <t xml:space="preserve">173151</t>
  </si>
  <si>
    <t xml:space="preserve">911 Poplar St</t>
  </si>
  <si>
    <t xml:space="preserve">173150</t>
  </si>
  <si>
    <t xml:space="preserve">913 Poplar St</t>
  </si>
  <si>
    <t xml:space="preserve">173149</t>
  </si>
  <si>
    <t xml:space="preserve">915 Poplar St</t>
  </si>
  <si>
    <t xml:space="preserve">173101</t>
  </si>
  <si>
    <t xml:space="preserve">1711</t>
  </si>
  <si>
    <t xml:space="preserve">916 W Liberty St</t>
  </si>
  <si>
    <t xml:space="preserve">45214-2516</t>
  </si>
  <si>
    <t xml:space="preserve">173102</t>
  </si>
  <si>
    <t xml:space="preserve">918 W Liberty St</t>
  </si>
  <si>
    <t xml:space="preserve">173103</t>
  </si>
  <si>
    <t xml:space="preserve">920 W Liberty St</t>
  </si>
  <si>
    <t xml:space="preserve">173104</t>
  </si>
  <si>
    <t xml:space="preserve">922 W Liberty St</t>
  </si>
  <si>
    <t xml:space="preserve">173105</t>
  </si>
  <si>
    <t xml:space="preserve">924 W Liberty St</t>
  </si>
  <si>
    <t xml:space="preserve">173106</t>
  </si>
  <si>
    <t xml:space="preserve">926 W Liberty St</t>
  </si>
  <si>
    <t xml:space="preserve">173107</t>
  </si>
  <si>
    <t xml:space="preserve">928 W Liberty St</t>
  </si>
  <si>
    <t xml:space="preserve">173108</t>
  </si>
  <si>
    <t xml:space="preserve">930 W Liberty St</t>
  </si>
  <si>
    <t xml:space="preserve">173109</t>
  </si>
  <si>
    <t xml:space="preserve">1710</t>
  </si>
  <si>
    <t xml:space="preserve">932 W Liberty St</t>
  </si>
  <si>
    <t xml:space="preserve">45214-2576</t>
  </si>
  <si>
    <t xml:space="preserve">173110</t>
  </si>
  <si>
    <t xml:space="preserve">934 W Liberty St</t>
  </si>
  <si>
    <t xml:space="preserve">173111</t>
  </si>
  <si>
    <t xml:space="preserve">936 W Liberty St</t>
  </si>
  <si>
    <t xml:space="preserve">173112</t>
  </si>
  <si>
    <t xml:space="preserve">938 W Liberty St</t>
  </si>
  <si>
    <t xml:space="preserve">173113</t>
  </si>
  <si>
    <t xml:space="preserve">940 W Liberty St</t>
  </si>
  <si>
    <t xml:space="preserve">173114</t>
  </si>
  <si>
    <t xml:space="preserve">942 W Liberty St</t>
  </si>
  <si>
    <t xml:space="preserve">PROPERTY LISTING:  AMP 215</t>
  </si>
  <si>
    <t xml:space="preserve">215-Stanley Rowe Towers</t>
  </si>
  <si>
    <t xml:space="preserve">173322</t>
  </si>
  <si>
    <t xml:space="preserve">17B</t>
  </si>
  <si>
    <t xml:space="preserve">1621 Linn St</t>
  </si>
  <si>
    <t xml:space="preserve">45214-2547</t>
  </si>
  <si>
    <t xml:space="preserve">(4) 8 CY</t>
  </si>
  <si>
    <t xml:space="preserve">Y:  (8) 1 CY</t>
  </si>
  <si>
    <t xml:space="preserve">2X per week service</t>
  </si>
  <si>
    <t xml:space="preserve">173167</t>
  </si>
  <si>
    <t xml:space="preserve">17A</t>
  </si>
  <si>
    <t xml:space="preserve">835 Poplar St</t>
  </si>
  <si>
    <t xml:space="preserve">45214-2530</t>
  </si>
  <si>
    <t xml:space="preserve">Y:  (3) 2 CY</t>
  </si>
  <si>
    <t xml:space="preserve">PROPERTY LISTING:  AMP 217</t>
  </si>
  <si>
    <t xml:space="preserve">PROPERTY MANAGER: MONICA BOWLES</t>
  </si>
  <si>
    <t xml:space="preserve">217-Millvale</t>
  </si>
  <si>
    <t xml:space="preserve">065961</t>
  </si>
  <si>
    <t xml:space="preserve">0603</t>
  </si>
  <si>
    <t xml:space="preserve">1909 Millvale Ct</t>
  </si>
  <si>
    <t xml:space="preserve">45225-1210</t>
  </si>
  <si>
    <t xml:space="preserve">N </t>
  </si>
  <si>
    <t xml:space="preserve">No </t>
  </si>
  <si>
    <t xml:space="preserve"> </t>
  </si>
  <si>
    <t xml:space="preserve">065962</t>
  </si>
  <si>
    <t xml:space="preserve">1911 Millvale Ct</t>
  </si>
  <si>
    <t xml:space="preserve">065944</t>
  </si>
  <si>
    <t xml:space="preserve">0640</t>
  </si>
  <si>
    <t xml:space="preserve">1912 Millvale Ct</t>
  </si>
  <si>
    <t xml:space="preserve">45225-1211</t>
  </si>
  <si>
    <t xml:space="preserve">065963</t>
  </si>
  <si>
    <t xml:space="preserve">1913 Millvale Ct</t>
  </si>
  <si>
    <t xml:space="preserve">065943</t>
  </si>
  <si>
    <t xml:space="preserve">1914 Millvale Ct</t>
  </si>
  <si>
    <t xml:space="preserve">065964</t>
  </si>
  <si>
    <t xml:space="preserve">1915 Millvale Ct</t>
  </si>
  <si>
    <t xml:space="preserve">065942</t>
  </si>
  <si>
    <t xml:space="preserve">1916 Millvale Ct</t>
  </si>
  <si>
    <t xml:space="preserve">065965</t>
  </si>
  <si>
    <t xml:space="preserve">1917 Millvale Ct</t>
  </si>
  <si>
    <t xml:space="preserve">065941</t>
  </si>
  <si>
    <t xml:space="preserve">1918 Millvale Ct</t>
  </si>
  <si>
    <t xml:space="preserve">065966</t>
  </si>
  <si>
    <t xml:space="preserve">1919 Millvale Ct</t>
  </si>
  <si>
    <t xml:space="preserve">065940</t>
  </si>
  <si>
    <t xml:space="preserve">1920 Millvale Ct</t>
  </si>
  <si>
    <t xml:space="preserve">065967</t>
  </si>
  <si>
    <t xml:space="preserve">0604</t>
  </si>
  <si>
    <t xml:space="preserve">1921 Millvale Ct</t>
  </si>
  <si>
    <t xml:space="preserve">065939</t>
  </si>
  <si>
    <t xml:space="preserve">1922 Millvale Ct</t>
  </si>
  <si>
    <t xml:space="preserve">065968</t>
  </si>
  <si>
    <t xml:space="preserve">1923 Millvale Ct</t>
  </si>
  <si>
    <t xml:space="preserve">065969</t>
  </si>
  <si>
    <t xml:space="preserve">1925 Millvale Ct</t>
  </si>
  <si>
    <t xml:space="preserve">065937</t>
  </si>
  <si>
    <t xml:space="preserve">0639</t>
  </si>
  <si>
    <t xml:space="preserve">1926 Millvale Ct</t>
  </si>
  <si>
    <t xml:space="preserve">065970</t>
  </si>
  <si>
    <t xml:space="preserve">1927 Millvale Ct</t>
  </si>
  <si>
    <t xml:space="preserve">065936</t>
  </si>
  <si>
    <t xml:space="preserve">1928 Millvale Ct</t>
  </si>
  <si>
    <t xml:space="preserve">065971</t>
  </si>
  <si>
    <t xml:space="preserve">0605</t>
  </si>
  <si>
    <t xml:space="preserve">1929 Millvale Ct</t>
  </si>
  <si>
    <t xml:space="preserve">065935</t>
  </si>
  <si>
    <t xml:space="preserve">1930 Millvale Ct</t>
  </si>
  <si>
    <t xml:space="preserve">065972</t>
  </si>
  <si>
    <t xml:space="preserve">1931 Millvale Ct</t>
  </si>
  <si>
    <t xml:space="preserve">065934</t>
  </si>
  <si>
    <t xml:space="preserve">1932 Millvale Ct</t>
  </si>
  <si>
    <t xml:space="preserve">065973</t>
  </si>
  <si>
    <t xml:space="preserve">1933 Millvale Ct</t>
  </si>
  <si>
    <t xml:space="preserve">1389</t>
  </si>
  <si>
    <t xml:space="preserve">065933</t>
  </si>
  <si>
    <t xml:space="preserve">1934 Millvale Ct</t>
  </si>
  <si>
    <t xml:space="preserve">065974</t>
  </si>
  <si>
    <t xml:space="preserve">1935 Millvale Ct</t>
  </si>
  <si>
    <t xml:space="preserve">1390</t>
  </si>
  <si>
    <t xml:space="preserve">065932</t>
  </si>
  <si>
    <t xml:space="preserve">0638</t>
  </si>
  <si>
    <t xml:space="preserve">1936 Millvale Ct</t>
  </si>
  <si>
    <t xml:space="preserve">065975</t>
  </si>
  <si>
    <t xml:space="preserve">1937 Millvale Ct</t>
  </si>
  <si>
    <t xml:space="preserve">1391</t>
  </si>
  <si>
    <t xml:space="preserve">065931</t>
  </si>
  <si>
    <t xml:space="preserve">1938 Millvale Ct</t>
  </si>
  <si>
    <t xml:space="preserve">065976</t>
  </si>
  <si>
    <t xml:space="preserve">1939 Millvale Ct</t>
  </si>
  <si>
    <t xml:space="preserve">1392</t>
  </si>
  <si>
    <t xml:space="preserve">065930</t>
  </si>
  <si>
    <t xml:space="preserve">1940 Millvale Ct</t>
  </si>
  <si>
    <t xml:space="preserve">065977</t>
  </si>
  <si>
    <t xml:space="preserve">0606</t>
  </si>
  <si>
    <t xml:space="preserve">1941 Millvale Ct</t>
  </si>
  <si>
    <t xml:space="preserve">1393</t>
  </si>
  <si>
    <t xml:space="preserve">065929</t>
  </si>
  <si>
    <t xml:space="preserve">1942 Millvale Ct</t>
  </si>
  <si>
    <t xml:space="preserve">065978</t>
  </si>
  <si>
    <t xml:space="preserve">1943 Millvale Ct</t>
  </si>
  <si>
    <t xml:space="preserve">1394</t>
  </si>
  <si>
    <t xml:space="preserve">065928</t>
  </si>
  <si>
    <t xml:space="preserve">1944 Millvale Ct</t>
  </si>
  <si>
    <t xml:space="preserve">065979</t>
  </si>
  <si>
    <t xml:space="preserve">1945 Millvale Ct</t>
  </si>
  <si>
    <t xml:space="preserve">1395</t>
  </si>
  <si>
    <t xml:space="preserve">065927</t>
  </si>
  <si>
    <t xml:space="preserve">1946 Millvale Ct</t>
  </si>
  <si>
    <t xml:space="preserve">065980</t>
  </si>
  <si>
    <t xml:space="preserve">1947 Millvale Ct</t>
  </si>
  <si>
    <t xml:space="preserve">1396</t>
  </si>
  <si>
    <t xml:space="preserve">065926</t>
  </si>
  <si>
    <t xml:space="preserve">0637</t>
  </si>
  <si>
    <t xml:space="preserve">1948 Millvale Ct</t>
  </si>
  <si>
    <t xml:space="preserve">065981</t>
  </si>
  <si>
    <t xml:space="preserve">0607</t>
  </si>
  <si>
    <t xml:space="preserve">1949 Millvale Ct</t>
  </si>
  <si>
    <t xml:space="preserve">1397</t>
  </si>
  <si>
    <t xml:space="preserve">065925</t>
  </si>
  <si>
    <t xml:space="preserve">1950 Millvale Ct</t>
  </si>
  <si>
    <t xml:space="preserve">065982</t>
  </si>
  <si>
    <t xml:space="preserve">1951 Millvale Ct</t>
  </si>
  <si>
    <t xml:space="preserve">1398</t>
  </si>
  <si>
    <t xml:space="preserve">065924</t>
  </si>
  <si>
    <t xml:space="preserve">1952 Millvale Ct</t>
  </si>
  <si>
    <t xml:space="preserve">065983</t>
  </si>
  <si>
    <t xml:space="preserve">1953 Millvale Ct</t>
  </si>
  <si>
    <t xml:space="preserve">1399</t>
  </si>
  <si>
    <t xml:space="preserve">065923</t>
  </si>
  <si>
    <t xml:space="preserve">1954 Millvale Ct</t>
  </si>
  <si>
    <t xml:space="preserve">065984</t>
  </si>
  <si>
    <t xml:space="preserve">1955 Millvale Ct</t>
  </si>
  <si>
    <t xml:space="preserve">1400</t>
  </si>
  <si>
    <t xml:space="preserve">065922</t>
  </si>
  <si>
    <t xml:space="preserve">1956 Millvale Ct</t>
  </si>
  <si>
    <t xml:space="preserve">065985</t>
  </si>
  <si>
    <t xml:space="preserve">1957 Millvale Ct</t>
  </si>
  <si>
    <t xml:space="preserve">065921</t>
  </si>
  <si>
    <t xml:space="preserve">1958 Millvale Ct</t>
  </si>
  <si>
    <t xml:space="preserve">065986</t>
  </si>
  <si>
    <t xml:space="preserve">1959 Millvale Ct</t>
  </si>
  <si>
    <t xml:space="preserve">065920</t>
  </si>
  <si>
    <t xml:space="preserve">0636</t>
  </si>
  <si>
    <t xml:space="preserve">1960 Millvale Ct</t>
  </si>
  <si>
    <t xml:space="preserve">065987</t>
  </si>
  <si>
    <t xml:space="preserve">0608</t>
  </si>
  <si>
    <t xml:space="preserve">1961 Millvale Ct</t>
  </si>
  <si>
    <t xml:space="preserve">1403</t>
  </si>
  <si>
    <t xml:space="preserve">065919</t>
  </si>
  <si>
    <t xml:space="preserve">1962 Millvale Ct</t>
  </si>
  <si>
    <t xml:space="preserve">065988</t>
  </si>
  <si>
    <t xml:space="preserve">1963 Millvale Ct</t>
  </si>
  <si>
    <t xml:space="preserve">1404</t>
  </si>
  <si>
    <t xml:space="preserve">065918</t>
  </si>
  <si>
    <t xml:space="preserve">1964 Millvale Ct</t>
  </si>
  <si>
    <t xml:space="preserve">065989</t>
  </si>
  <si>
    <t xml:space="preserve">1965 Millvale Ct</t>
  </si>
  <si>
    <t xml:space="preserve">065990</t>
  </si>
  <si>
    <t xml:space="preserve">1967 Millvale Ct</t>
  </si>
  <si>
    <t xml:space="preserve">065916</t>
  </si>
  <si>
    <t xml:space="preserve">1968 Millvale Ct</t>
  </si>
  <si>
    <t xml:space="preserve">065991</t>
  </si>
  <si>
    <t xml:space="preserve">1969 Millvale Ct</t>
  </si>
  <si>
    <t xml:space="preserve">065915</t>
  </si>
  <si>
    <t xml:space="preserve">1970 Millvale Ct</t>
  </si>
  <si>
    <t xml:space="preserve">065992</t>
  </si>
  <si>
    <t xml:space="preserve">1971 Millvale Ct</t>
  </si>
  <si>
    <t xml:space="preserve">065914</t>
  </si>
  <si>
    <t xml:space="preserve">0635</t>
  </si>
  <si>
    <t xml:space="preserve">1972 Millvale Ct</t>
  </si>
  <si>
    <t xml:space="preserve">065913</t>
  </si>
  <si>
    <t xml:space="preserve">1974 Millvale Ct</t>
  </si>
  <si>
    <t xml:space="preserve">065912</t>
  </si>
  <si>
    <t xml:space="preserve">1976 Millvale Ct</t>
  </si>
  <si>
    <t xml:space="preserve">065911</t>
  </si>
  <si>
    <t xml:space="preserve">1978 Millvale Ct</t>
  </si>
  <si>
    <t xml:space="preserve">065910</t>
  </si>
  <si>
    <t xml:space="preserve">1980 Millvale Ct</t>
  </si>
  <si>
    <t xml:space="preserve">065909</t>
  </si>
  <si>
    <t xml:space="preserve">1982 Millvale Ct</t>
  </si>
  <si>
    <t xml:space="preserve">065901</t>
  </si>
  <si>
    <t xml:space="preserve">0627</t>
  </si>
  <si>
    <t xml:space="preserve">1984 Millvale Ct</t>
  </si>
  <si>
    <t xml:space="preserve">065902</t>
  </si>
  <si>
    <t xml:space="preserve">1986 Millvale Ct</t>
  </si>
  <si>
    <t xml:space="preserve">065903</t>
  </si>
  <si>
    <t xml:space="preserve">1988 Millvale Ct</t>
  </si>
  <si>
    <t xml:space="preserve">065904</t>
  </si>
  <si>
    <t xml:space="preserve">1990 Millvale Ct</t>
  </si>
  <si>
    <t xml:space="preserve">065905</t>
  </si>
  <si>
    <t xml:space="preserve">1992 Millvale Ct</t>
  </si>
  <si>
    <t xml:space="preserve">065906</t>
  </si>
  <si>
    <t xml:space="preserve">1994 Millvale Ct</t>
  </si>
  <si>
    <t xml:space="preserve">065907</t>
  </si>
  <si>
    <t xml:space="preserve">1996 Millvale Ct</t>
  </si>
  <si>
    <t xml:space="preserve">066005</t>
  </si>
  <si>
    <t xml:space="preserve">0611</t>
  </si>
  <si>
    <t xml:space="preserve">1997 Millvale Ct</t>
  </si>
  <si>
    <t xml:space="preserve">065908</t>
  </si>
  <si>
    <t xml:space="preserve">1998 Millvale Ct</t>
  </si>
  <si>
    <t xml:space="preserve">066006</t>
  </si>
  <si>
    <t xml:space="preserve">1999 Millvale Ct</t>
  </si>
  <si>
    <t xml:space="preserve">065900</t>
  </si>
  <si>
    <t xml:space="preserve">0626</t>
  </si>
  <si>
    <t xml:space="preserve">2000 Millvale Ct</t>
  </si>
  <si>
    <t xml:space="preserve">45225-1222</t>
  </si>
  <si>
    <t xml:space="preserve">066007</t>
  </si>
  <si>
    <t xml:space="preserve">2001 Millvale Ct</t>
  </si>
  <si>
    <t xml:space="preserve">45225-1221</t>
  </si>
  <si>
    <t xml:space="preserve">065899</t>
  </si>
  <si>
    <t xml:space="preserve">2002 Millvale Ct</t>
  </si>
  <si>
    <t xml:space="preserve">066008</t>
  </si>
  <si>
    <t xml:space="preserve">2003 Millvale Ct</t>
  </si>
  <si>
    <t xml:space="preserve">065898</t>
  </si>
  <si>
    <t xml:space="preserve">2004 Millvale Ct</t>
  </si>
  <si>
    <t xml:space="preserve">066009</t>
  </si>
  <si>
    <t xml:space="preserve">2005 Millvale Ct</t>
  </si>
  <si>
    <t xml:space="preserve">065897</t>
  </si>
  <si>
    <t xml:space="preserve">2006 Millvale Ct</t>
  </si>
  <si>
    <t xml:space="preserve">066010</t>
  </si>
  <si>
    <t xml:space="preserve">2007 Millvale Ct</t>
  </si>
  <si>
    <t xml:space="preserve">065896</t>
  </si>
  <si>
    <t xml:space="preserve">2008 Millvale Ct</t>
  </si>
  <si>
    <t xml:space="preserve">065895</t>
  </si>
  <si>
    <t xml:space="preserve">2010 Millvale Ct</t>
  </si>
  <si>
    <t xml:space="preserve">065894</t>
  </si>
  <si>
    <t xml:space="preserve">2012 Millvale Ct</t>
  </si>
  <si>
    <t xml:space="preserve">065893</t>
  </si>
  <si>
    <t xml:space="preserve">2014 Millvale Ct</t>
  </si>
  <si>
    <t xml:space="preserve">065874</t>
  </si>
  <si>
    <t xml:space="preserve">0634</t>
  </si>
  <si>
    <t xml:space="preserve">2016 Millvale Ct</t>
  </si>
  <si>
    <t xml:space="preserve">45225-1245</t>
  </si>
  <si>
    <t xml:space="preserve">066015</t>
  </si>
  <si>
    <t xml:space="preserve">0614</t>
  </si>
  <si>
    <t xml:space="preserve">2017 Millvale Ct</t>
  </si>
  <si>
    <t xml:space="preserve">065873</t>
  </si>
  <si>
    <t xml:space="preserve">2018 Millvale Ct</t>
  </si>
  <si>
    <t xml:space="preserve">065872</t>
  </si>
  <si>
    <t xml:space="preserve">2020 Millvale Ct</t>
  </si>
  <si>
    <t xml:space="preserve">066017</t>
  </si>
  <si>
    <t xml:space="preserve">2021 Millvale Ct</t>
  </si>
  <si>
    <t xml:space="preserve">065871</t>
  </si>
  <si>
    <t xml:space="preserve">2022 Millvale Ct</t>
  </si>
  <si>
    <t xml:space="preserve">066018</t>
  </si>
  <si>
    <t xml:space="preserve">2023 Millvale Ct</t>
  </si>
  <si>
    <t xml:space="preserve">065870</t>
  </si>
  <si>
    <t xml:space="preserve">2024 Millvale Ct</t>
  </si>
  <si>
    <t xml:space="preserve">066019</t>
  </si>
  <si>
    <t xml:space="preserve">2025 Millvale Ct</t>
  </si>
  <si>
    <t xml:space="preserve">065869</t>
  </si>
  <si>
    <t xml:space="preserve">2026 Millvale Ct</t>
  </si>
  <si>
    <t xml:space="preserve">066020</t>
  </si>
  <si>
    <t xml:space="preserve">2027 Millvale Ct</t>
  </si>
  <si>
    <t xml:space="preserve">065868</t>
  </si>
  <si>
    <t xml:space="preserve">0633</t>
  </si>
  <si>
    <t xml:space="preserve">2028 Millvale Ct</t>
  </si>
  <si>
    <t xml:space="preserve">065867</t>
  </si>
  <si>
    <t xml:space="preserve">2030 Millvale Ct</t>
  </si>
  <si>
    <t xml:space="preserve">065866</t>
  </si>
  <si>
    <t xml:space="preserve">2032 Millvale Ct</t>
  </si>
  <si>
    <t xml:space="preserve">065865</t>
  </si>
  <si>
    <t xml:space="preserve">2034 Millvale Ct</t>
  </si>
  <si>
    <t xml:space="preserve">065864</t>
  </si>
  <si>
    <t xml:space="preserve">2036 Millvale Ct</t>
  </si>
  <si>
    <t xml:space="preserve">065863</t>
  </si>
  <si>
    <t xml:space="preserve">2038 Millvale Ct</t>
  </si>
  <si>
    <t xml:space="preserve">065862</t>
  </si>
  <si>
    <t xml:space="preserve">0632</t>
  </si>
  <si>
    <t xml:space="preserve">2040 Millvale Ct</t>
  </si>
  <si>
    <t xml:space="preserve">065860</t>
  </si>
  <si>
    <t xml:space="preserve">2044 Millvale Ct</t>
  </si>
  <si>
    <t xml:space="preserve">065859</t>
  </si>
  <si>
    <t xml:space="preserve">2046 Millvale Ct</t>
  </si>
  <si>
    <t xml:space="preserve">065858</t>
  </si>
  <si>
    <t xml:space="preserve">0631</t>
  </si>
  <si>
    <t xml:space="preserve">2048 Millvale Ct</t>
  </si>
  <si>
    <t xml:space="preserve">065856</t>
  </si>
  <si>
    <t xml:space="preserve">2052 Millvale Ct</t>
  </si>
  <si>
    <t xml:space="preserve">065746</t>
  </si>
  <si>
    <t xml:space="preserve">0645</t>
  </si>
  <si>
    <t xml:space="preserve">2053 Millvale Ct</t>
  </si>
  <si>
    <t xml:space="preserve">065855</t>
  </si>
  <si>
    <t xml:space="preserve">2054 Millvale Ct</t>
  </si>
  <si>
    <t xml:space="preserve">065745</t>
  </si>
  <si>
    <t xml:space="preserve">2055 Millvale Ct</t>
  </si>
  <si>
    <t xml:space="preserve">065880</t>
  </si>
  <si>
    <t xml:space="preserve">0630</t>
  </si>
  <si>
    <t xml:space="preserve">2056 Millvale Ct</t>
  </si>
  <si>
    <t xml:space="preserve">065744</t>
  </si>
  <si>
    <t xml:space="preserve">2057 Millvale Ct</t>
  </si>
  <si>
    <t xml:space="preserve">065879</t>
  </si>
  <si>
    <t xml:space="preserve">2058 Millvale Ct</t>
  </si>
  <si>
    <t xml:space="preserve">065743</t>
  </si>
  <si>
    <t xml:space="preserve">2059 Millvale Ct</t>
  </si>
  <si>
    <t xml:space="preserve">065878</t>
  </si>
  <si>
    <t xml:space="preserve">2060 Millvale Ct</t>
  </si>
  <si>
    <t xml:space="preserve">065877</t>
  </si>
  <si>
    <t xml:space="preserve">2062 Millvale Ct</t>
  </si>
  <si>
    <t xml:space="preserve">065876</t>
  </si>
  <si>
    <t xml:space="preserve">2064 Millvale Ct</t>
  </si>
  <si>
    <t xml:space="preserve">065875</t>
  </si>
  <si>
    <t xml:space="preserve">2066 Millvale Ct</t>
  </si>
  <si>
    <t xml:space="preserve">065881</t>
  </si>
  <si>
    <t xml:space="preserve">0629</t>
  </si>
  <si>
    <t xml:space="preserve">2068 Millvale Ct</t>
  </si>
  <si>
    <t xml:space="preserve">065882</t>
  </si>
  <si>
    <t xml:space="preserve">2070 Millvale Ct</t>
  </si>
  <si>
    <t xml:space="preserve">065883</t>
  </si>
  <si>
    <t xml:space="preserve">2072 Millvale Ct</t>
  </si>
  <si>
    <t xml:space="preserve">065884</t>
  </si>
  <si>
    <t xml:space="preserve">2074 Millvale Ct</t>
  </si>
  <si>
    <t xml:space="preserve">065885</t>
  </si>
  <si>
    <t xml:space="preserve">2076 Millvale Ct</t>
  </si>
  <si>
    <t xml:space="preserve">065886</t>
  </si>
  <si>
    <t xml:space="preserve">2078 Millvale Ct</t>
  </si>
  <si>
    <t xml:space="preserve">065854</t>
  </si>
  <si>
    <t xml:space="preserve">0625</t>
  </si>
  <si>
    <t xml:space="preserve">2080 Millvale Ct</t>
  </si>
  <si>
    <t xml:space="preserve">065853</t>
  </si>
  <si>
    <t xml:space="preserve">2082 Millvale Ct</t>
  </si>
  <si>
    <t xml:space="preserve">065852</t>
  </si>
  <si>
    <t xml:space="preserve">2084 Millvale Ct</t>
  </si>
  <si>
    <t xml:space="preserve">065740</t>
  </si>
  <si>
    <t xml:space="preserve">0647</t>
  </si>
  <si>
    <t xml:space="preserve">2085 Millvale Ct</t>
  </si>
  <si>
    <t xml:space="preserve">065851</t>
  </si>
  <si>
    <t xml:space="preserve">2086 Millvale Ct</t>
  </si>
  <si>
    <t xml:space="preserve">065739</t>
  </si>
  <si>
    <t xml:space="preserve">2087 Millvale Ct</t>
  </si>
  <si>
    <t xml:space="preserve">065850</t>
  </si>
  <si>
    <t xml:space="preserve">2088 Millvale Ct</t>
  </si>
  <si>
    <t xml:space="preserve">065738</t>
  </si>
  <si>
    <t xml:space="preserve">2089 Millvale Ct</t>
  </si>
  <si>
    <t xml:space="preserve">065849</t>
  </si>
  <si>
    <t xml:space="preserve">2090 Millvale Ct</t>
  </si>
  <si>
    <t xml:space="preserve">065737</t>
  </si>
  <si>
    <t xml:space="preserve">2091 Millvale Ct</t>
  </si>
  <si>
    <t xml:space="preserve">065887</t>
  </si>
  <si>
    <t xml:space="preserve">0628</t>
  </si>
  <si>
    <t xml:space="preserve">2092 Millvale Ct</t>
  </si>
  <si>
    <t xml:space="preserve">065888</t>
  </si>
  <si>
    <t xml:space="preserve">2094 Millvale Ct</t>
  </si>
  <si>
    <t xml:space="preserve">065889</t>
  </si>
  <si>
    <t xml:space="preserve">2096 Millvale Ct</t>
  </si>
  <si>
    <t xml:space="preserve">065890</t>
  </si>
  <si>
    <t xml:space="preserve">2098 Millvale Ct</t>
  </si>
  <si>
    <t xml:space="preserve">065891</t>
  </si>
  <si>
    <t xml:space="preserve">2100 Millvale Ct</t>
  </si>
  <si>
    <t xml:space="preserve">45225-1248</t>
  </si>
  <si>
    <t xml:space="preserve">065892</t>
  </si>
  <si>
    <t xml:space="preserve">2102 Millvale Ct</t>
  </si>
  <si>
    <t xml:space="preserve">065736</t>
  </si>
  <si>
    <t xml:space="preserve">0648</t>
  </si>
  <si>
    <t xml:space="preserve">2121 Millvale Ct</t>
  </si>
  <si>
    <t xml:space="preserve">45225-1251</t>
  </si>
  <si>
    <t xml:space="preserve">065735</t>
  </si>
  <si>
    <t xml:space="preserve">2123 Millvale Ct</t>
  </si>
  <si>
    <t xml:space="preserve">065846</t>
  </si>
  <si>
    <t xml:space="preserve">0624</t>
  </si>
  <si>
    <t xml:space="preserve">2124 Millvale Ct</t>
  </si>
  <si>
    <t xml:space="preserve">065845</t>
  </si>
  <si>
    <t xml:space="preserve">2126 Millvale Ct</t>
  </si>
  <si>
    <t xml:space="preserve">065733</t>
  </si>
  <si>
    <t xml:space="preserve">2127 Millvale Ct</t>
  </si>
  <si>
    <t xml:space="preserve">065844</t>
  </si>
  <si>
    <t xml:space="preserve">2128 Millvale Ct</t>
  </si>
  <si>
    <t xml:space="preserve">065732</t>
  </si>
  <si>
    <t xml:space="preserve">2129 Millvale Ct</t>
  </si>
  <si>
    <t xml:space="preserve">065843</t>
  </si>
  <si>
    <t xml:space="preserve">2130 Millvale Ct</t>
  </si>
  <si>
    <t xml:space="preserve">065731</t>
  </si>
  <si>
    <t xml:space="preserve">2131 Millvale Ct</t>
  </si>
  <si>
    <t xml:space="preserve">065842</t>
  </si>
  <si>
    <t xml:space="preserve">2132 Millvale Ct</t>
  </si>
  <si>
    <t xml:space="preserve">065725</t>
  </si>
  <si>
    <t xml:space="preserve">0649</t>
  </si>
  <si>
    <t xml:space="preserve">2133 Millvale Ct</t>
  </si>
  <si>
    <t xml:space="preserve">065726</t>
  </si>
  <si>
    <t xml:space="preserve">2135 Millvale Ct</t>
  </si>
  <si>
    <t xml:space="preserve">065840</t>
  </si>
  <si>
    <t xml:space="preserve">2136 Millvale Ct</t>
  </si>
  <si>
    <t xml:space="preserve">065727</t>
  </si>
  <si>
    <t xml:space="preserve">2137 Millvale Ct</t>
  </si>
  <si>
    <t xml:space="preserve">065839</t>
  </si>
  <si>
    <t xml:space="preserve">2138 Millvale Ct</t>
  </si>
  <si>
    <t xml:space="preserve">065728</t>
  </si>
  <si>
    <t xml:space="preserve">2139 Millvale Ct</t>
  </si>
  <si>
    <t xml:space="preserve">065729</t>
  </si>
  <si>
    <t xml:space="preserve">2141 Millvale Ct</t>
  </si>
  <si>
    <t xml:space="preserve">065730</t>
  </si>
  <si>
    <t xml:space="preserve">2143 Millvale Ct</t>
  </si>
  <si>
    <t xml:space="preserve">065724</t>
  </si>
  <si>
    <t xml:space="preserve">0651</t>
  </si>
  <si>
    <t xml:space="preserve">2145 Millvale Ct</t>
  </si>
  <si>
    <t xml:space="preserve">065723</t>
  </si>
  <si>
    <t xml:space="preserve">2147 Millvale Ct</t>
  </si>
  <si>
    <t xml:space="preserve">065722</t>
  </si>
  <si>
    <t xml:space="preserve">2149 Millvale Ct</t>
  </si>
  <si>
    <t xml:space="preserve">065721</t>
  </si>
  <si>
    <t xml:space="preserve">2151 Millvale Ct</t>
  </si>
  <si>
    <t xml:space="preserve">065836</t>
  </si>
  <si>
    <t xml:space="preserve">0623</t>
  </si>
  <si>
    <t xml:space="preserve">2154 Millvale Ct</t>
  </si>
  <si>
    <t xml:space="preserve">065835</t>
  </si>
  <si>
    <t xml:space="preserve">2156 Millvale Ct</t>
  </si>
  <si>
    <t xml:space="preserve">065834</t>
  </si>
  <si>
    <t xml:space="preserve">2158 Millvale Ct</t>
  </si>
  <si>
    <t xml:space="preserve">065832</t>
  </si>
  <si>
    <t xml:space="preserve">2162 Millvale Ct</t>
  </si>
  <si>
    <t xml:space="preserve">065831</t>
  </si>
  <si>
    <t xml:space="preserve">2164 Millvale Ct</t>
  </si>
  <si>
    <t xml:space="preserve">065718</t>
  </si>
  <si>
    <t xml:space="preserve">0653</t>
  </si>
  <si>
    <t xml:space="preserve">2165 Millvale Ct</t>
  </si>
  <si>
    <t xml:space="preserve">065830</t>
  </si>
  <si>
    <t xml:space="preserve">2166 Millvale Ct</t>
  </si>
  <si>
    <t xml:space="preserve">065717</t>
  </si>
  <si>
    <t xml:space="preserve">2167 Millvale Ct</t>
  </si>
  <si>
    <t xml:space="preserve">065829</t>
  </si>
  <si>
    <t xml:space="preserve">2168 Millvale Ct</t>
  </si>
  <si>
    <t xml:space="preserve">065716</t>
  </si>
  <si>
    <t xml:space="preserve">2169 Millvale Ct</t>
  </si>
  <si>
    <t xml:space="preserve">065715</t>
  </si>
  <si>
    <t xml:space="preserve">2171 Millvale Ct</t>
  </si>
  <si>
    <t xml:space="preserve">065826</t>
  </si>
  <si>
    <t xml:space="preserve">0622</t>
  </si>
  <si>
    <t xml:space="preserve">2174 Millvale Ct</t>
  </si>
  <si>
    <t xml:space="preserve">065825</t>
  </si>
  <si>
    <t xml:space="preserve">2176 Millvale Ct</t>
  </si>
  <si>
    <t xml:space="preserve">065824</t>
  </si>
  <si>
    <t xml:space="preserve">2178 Millvale Ct</t>
  </si>
  <si>
    <t xml:space="preserve">065823</t>
  </si>
  <si>
    <t xml:space="preserve">2180 Millvale Ct</t>
  </si>
  <si>
    <t xml:space="preserve">065820</t>
  </si>
  <si>
    <t xml:space="preserve">0621</t>
  </si>
  <si>
    <t xml:space="preserve">2204 Millvale Ct</t>
  </si>
  <si>
    <t xml:space="preserve">45225-1252</t>
  </si>
  <si>
    <t xml:space="preserve">065819</t>
  </si>
  <si>
    <t xml:space="preserve">2206 Millvale Ct</t>
  </si>
  <si>
    <t xml:space="preserve">065818</t>
  </si>
  <si>
    <t xml:space="preserve">2208 Millvale Ct</t>
  </si>
  <si>
    <t xml:space="preserve">065817</t>
  </si>
  <si>
    <t xml:space="preserve">2210 Millvale Ct</t>
  </si>
  <si>
    <t xml:space="preserve">065816</t>
  </si>
  <si>
    <t xml:space="preserve">2212 Millvale Ct</t>
  </si>
  <si>
    <t xml:space="preserve">065815</t>
  </si>
  <si>
    <t xml:space="preserve">2214 Millvale Ct</t>
  </si>
  <si>
    <t xml:space="preserve">065814</t>
  </si>
  <si>
    <t xml:space="preserve">2216 Millvale Ct</t>
  </si>
  <si>
    <t xml:space="preserve">065813</t>
  </si>
  <si>
    <t xml:space="preserve">2218 Millvale Ct</t>
  </si>
  <si>
    <t xml:space="preserve">065810</t>
  </si>
  <si>
    <t xml:space="preserve">0620</t>
  </si>
  <si>
    <t xml:space="preserve">2230 Millvale Ct</t>
  </si>
  <si>
    <t xml:space="preserve">065809</t>
  </si>
  <si>
    <t xml:space="preserve">2232 Millvale Ct</t>
  </si>
  <si>
    <t xml:space="preserve">065808</t>
  </si>
  <si>
    <t xml:space="preserve">2234 Millvale Ct</t>
  </si>
  <si>
    <t xml:space="preserve">065807</t>
  </si>
  <si>
    <t xml:space="preserve">2236 Millvale Ct</t>
  </si>
  <si>
    <t xml:space="preserve">065804</t>
  </si>
  <si>
    <t xml:space="preserve">0619</t>
  </si>
  <si>
    <t xml:space="preserve">2250 Millvale Ct</t>
  </si>
  <si>
    <t xml:space="preserve">065706</t>
  </si>
  <si>
    <t xml:space="preserve">0652</t>
  </si>
  <si>
    <t xml:space="preserve">2251 Millvale Ct</t>
  </si>
  <si>
    <t xml:space="preserve">45225-1253</t>
  </si>
  <si>
    <t xml:space="preserve">065803</t>
  </si>
  <si>
    <t xml:space="preserve">2252 Millvale Ct</t>
  </si>
  <si>
    <t xml:space="preserve">065705</t>
  </si>
  <si>
    <t xml:space="preserve">2253 Millvale Ct</t>
  </si>
  <si>
    <t xml:space="preserve">065802</t>
  </si>
  <si>
    <t xml:space="preserve">2254 Millvale Ct</t>
  </si>
  <si>
    <t xml:space="preserve">065704</t>
  </si>
  <si>
    <t xml:space="preserve">2255 Millvale Ct</t>
  </si>
  <si>
    <t xml:space="preserve">065801</t>
  </si>
  <si>
    <t xml:space="preserve">2256 Millvale Ct</t>
  </si>
  <si>
    <t xml:space="preserve">065703</t>
  </si>
  <si>
    <t xml:space="preserve">2257 Millvale Ct</t>
  </si>
  <si>
    <t xml:space="preserve">065800</t>
  </si>
  <si>
    <t xml:space="preserve">2258 Millvale Ct</t>
  </si>
  <si>
    <t xml:space="preserve">065799</t>
  </si>
  <si>
    <t xml:space="preserve">2260 Millvale Ct</t>
  </si>
  <si>
    <t xml:space="preserve">065798</t>
  </si>
  <si>
    <t xml:space="preserve">2262 Millvale Ct</t>
  </si>
  <si>
    <t xml:space="preserve">065700</t>
  </si>
  <si>
    <t xml:space="preserve">0650</t>
  </si>
  <si>
    <t xml:space="preserve">2263 Millvale Ct</t>
  </si>
  <si>
    <t xml:space="preserve">065797</t>
  </si>
  <si>
    <t xml:space="preserve">2264 Millvale Ct</t>
  </si>
  <si>
    <t xml:space="preserve">065699</t>
  </si>
  <si>
    <t xml:space="preserve">2265 Millvale Ct</t>
  </si>
  <si>
    <t xml:space="preserve">065796</t>
  </si>
  <si>
    <t xml:space="preserve">2266 Millvale Ct</t>
  </si>
  <si>
    <t xml:space="preserve">065698</t>
  </si>
  <si>
    <t xml:space="preserve">2267 Millvale Ct</t>
  </si>
  <si>
    <t xml:space="preserve">065795</t>
  </si>
  <si>
    <t xml:space="preserve">2268 Millvale Ct</t>
  </si>
  <si>
    <t xml:space="preserve">065697</t>
  </si>
  <si>
    <t xml:space="preserve">2269 Millvale Ct</t>
  </si>
  <si>
    <t xml:space="preserve">065792</t>
  </si>
  <si>
    <t xml:space="preserve">0618</t>
  </si>
  <si>
    <t xml:space="preserve">2280 Millvale Ct</t>
  </si>
  <si>
    <t xml:space="preserve">065791</t>
  </si>
  <si>
    <t xml:space="preserve">2282 Millvale Ct</t>
  </si>
  <si>
    <t xml:space="preserve">065790</t>
  </si>
  <si>
    <t xml:space="preserve">2284 Millvale Ct</t>
  </si>
  <si>
    <t xml:space="preserve">065789</t>
  </si>
  <si>
    <t xml:space="preserve">2286 Millvale Ct</t>
  </si>
  <si>
    <t xml:space="preserve">065788</t>
  </si>
  <si>
    <t xml:space="preserve">2288 Millvale Ct</t>
  </si>
  <si>
    <t xml:space="preserve">065787</t>
  </si>
  <si>
    <t xml:space="preserve">2290 Millvale Ct</t>
  </si>
  <si>
    <t xml:space="preserve">065784</t>
  </si>
  <si>
    <t xml:space="preserve">0617</t>
  </si>
  <si>
    <t xml:space="preserve">2300 Millvale Ct</t>
  </si>
  <si>
    <t xml:space="preserve">45225-1255</t>
  </si>
  <si>
    <t xml:space="preserve">065696</t>
  </si>
  <si>
    <t xml:space="preserve">0646</t>
  </si>
  <si>
    <t xml:space="preserve">2301 Millvale Ct</t>
  </si>
  <si>
    <t xml:space="preserve">45225-1254</t>
  </si>
  <si>
    <t xml:space="preserve">065783</t>
  </si>
  <si>
    <t xml:space="preserve">2302 Millvale Ct</t>
  </si>
  <si>
    <t xml:space="preserve">065695</t>
  </si>
  <si>
    <t xml:space="preserve">2303 Millvale Ct</t>
  </si>
  <si>
    <t xml:space="preserve">065782</t>
  </si>
  <si>
    <t xml:space="preserve">2304 Millvale Ct</t>
  </si>
  <si>
    <t xml:space="preserve">065694</t>
  </si>
  <si>
    <t xml:space="preserve">2305 Millvale Ct</t>
  </si>
  <si>
    <t xml:space="preserve">065693</t>
  </si>
  <si>
    <t xml:space="preserve">2307 Millvale Ct</t>
  </si>
  <si>
    <t xml:space="preserve">065780</t>
  </si>
  <si>
    <t xml:space="preserve">2308 Millvale Ct</t>
  </si>
  <si>
    <t xml:space="preserve">065779</t>
  </si>
  <si>
    <t xml:space="preserve">2310 Millvale Ct</t>
  </si>
  <si>
    <t xml:space="preserve">065778</t>
  </si>
  <si>
    <t xml:space="preserve">2312 Millvale Ct</t>
  </si>
  <si>
    <t xml:space="preserve">065776</t>
  </si>
  <si>
    <t xml:space="preserve">2316 Millvale Ct</t>
  </si>
  <si>
    <t xml:space="preserve">065775</t>
  </si>
  <si>
    <t xml:space="preserve">2318 Millvale Ct</t>
  </si>
  <si>
    <t xml:space="preserve">065772</t>
  </si>
  <si>
    <t xml:space="preserve">0616</t>
  </si>
  <si>
    <t xml:space="preserve">2330 Millvale Ct</t>
  </si>
  <si>
    <t xml:space="preserve">065690</t>
  </si>
  <si>
    <t xml:space="preserve">0644</t>
  </si>
  <si>
    <t xml:space="preserve">2331 Millvale Ct</t>
  </si>
  <si>
    <t xml:space="preserve">065771</t>
  </si>
  <si>
    <t xml:space="preserve">2332 Millvale Ct</t>
  </si>
  <si>
    <t xml:space="preserve">065689</t>
  </si>
  <si>
    <t xml:space="preserve">2333 Millvale Ct</t>
  </si>
  <si>
    <t xml:space="preserve">065770</t>
  </si>
  <si>
    <t xml:space="preserve">2334 Millvale Ct</t>
  </si>
  <si>
    <t xml:space="preserve">065688</t>
  </si>
  <si>
    <t xml:space="preserve">2335 Millvale Ct</t>
  </si>
  <si>
    <t xml:space="preserve">065687</t>
  </si>
  <si>
    <t xml:space="preserve">2337 Millvale Ct</t>
  </si>
  <si>
    <t xml:space="preserve">065768</t>
  </si>
  <si>
    <t xml:space="preserve">2338 Millvale Ct</t>
  </si>
  <si>
    <t xml:space="preserve">065767</t>
  </si>
  <si>
    <t xml:space="preserve">2340 Millvale Ct</t>
  </si>
  <si>
    <t xml:space="preserve">065766</t>
  </si>
  <si>
    <t xml:space="preserve">2342 Millvale Ct</t>
  </si>
  <si>
    <t xml:space="preserve">065764</t>
  </si>
  <si>
    <t xml:space="preserve">2346 Millvale Ct</t>
  </si>
  <si>
    <t xml:space="preserve">065763</t>
  </si>
  <si>
    <t xml:space="preserve">2348 MILLVALE CT</t>
  </si>
  <si>
    <t xml:space="preserve">065760</t>
  </si>
  <si>
    <t xml:space="preserve">0615</t>
  </si>
  <si>
    <t xml:space="preserve">2360 Millvale Ct</t>
  </si>
  <si>
    <t xml:space="preserve">065759</t>
  </si>
  <si>
    <t xml:space="preserve">2362 Millvale Ct</t>
  </si>
  <si>
    <t xml:space="preserve">065758</t>
  </si>
  <si>
    <t xml:space="preserve">2364 Millvale Ct</t>
  </si>
  <si>
    <t xml:space="preserve">065757</t>
  </si>
  <si>
    <t xml:space="preserve">2366 Millvale Ct</t>
  </si>
  <si>
    <t xml:space="preserve">065756</t>
  </si>
  <si>
    <t xml:space="preserve">2368 Millvale Ct</t>
  </si>
  <si>
    <t xml:space="preserve">065755</t>
  </si>
  <si>
    <t xml:space="preserve">2370 Millvale Ct</t>
  </si>
  <si>
    <t xml:space="preserve">065754</t>
  </si>
  <si>
    <t xml:space="preserve">2372 Millvale Ct</t>
  </si>
  <si>
    <t xml:space="preserve">065753</t>
  </si>
  <si>
    <t xml:space="preserve">2374 Millvale Ct</t>
  </si>
  <si>
    <t xml:space="preserve">055401</t>
  </si>
  <si>
    <t xml:space="preserve">05B01</t>
  </si>
  <si>
    <t xml:space="preserve">3107 Moosewood Ave</t>
  </si>
  <si>
    <t xml:space="preserve">801</t>
  </si>
  <si>
    <t xml:space="preserve">45225-1236</t>
  </si>
  <si>
    <t xml:space="preserve">055403</t>
  </si>
  <si>
    <t xml:space="preserve">3111 Moosewood Ave</t>
  </si>
  <si>
    <t xml:space="preserve">803</t>
  </si>
  <si>
    <t xml:space="preserve">055404</t>
  </si>
  <si>
    <t xml:space="preserve">3113 Moosewood Ave</t>
  </si>
  <si>
    <t xml:space="preserve">804</t>
  </si>
  <si>
    <t xml:space="preserve">055405</t>
  </si>
  <si>
    <t xml:space="preserve">3115 Moosewood Ave</t>
  </si>
  <si>
    <t xml:space="preserve">805</t>
  </si>
  <si>
    <t xml:space="preserve">055406</t>
  </si>
  <si>
    <t xml:space="preserve">3117 Moosewood Ave</t>
  </si>
  <si>
    <t xml:space="preserve">806</t>
  </si>
  <si>
    <t xml:space="preserve">055407</t>
  </si>
  <si>
    <t xml:space="preserve">3119 Moosewood Ave</t>
  </si>
  <si>
    <t xml:space="preserve">807</t>
  </si>
  <si>
    <t xml:space="preserve">055408</t>
  </si>
  <si>
    <t xml:space="preserve">3121 Moosewood Ave</t>
  </si>
  <si>
    <t xml:space="preserve">808</t>
  </si>
  <si>
    <t xml:space="preserve">055409</t>
  </si>
  <si>
    <t xml:space="preserve">05B02</t>
  </si>
  <si>
    <t xml:space="preserve">3127 Moosewood Ave</t>
  </si>
  <si>
    <t xml:space="preserve">809</t>
  </si>
  <si>
    <t xml:space="preserve">055410</t>
  </si>
  <si>
    <t xml:space="preserve">3129 Moosewood Ave</t>
  </si>
  <si>
    <t xml:space="preserve">810</t>
  </si>
  <si>
    <t xml:space="preserve">055411</t>
  </si>
  <si>
    <t xml:space="preserve">3131 Moosewood Ave</t>
  </si>
  <si>
    <t xml:space="preserve">811</t>
  </si>
  <si>
    <t xml:space="preserve">055412</t>
  </si>
  <si>
    <t xml:space="preserve">3133 Moosewood Ave</t>
  </si>
  <si>
    <t xml:space="preserve">812</t>
  </si>
  <si>
    <t xml:space="preserve">055413</t>
  </si>
  <si>
    <t xml:space="preserve">3135 Moosewood Ave</t>
  </si>
  <si>
    <t xml:space="preserve">813</t>
  </si>
  <si>
    <t xml:space="preserve">055414</t>
  </si>
  <si>
    <t xml:space="preserve">3137 Moosewood Ave</t>
  </si>
  <si>
    <t xml:space="preserve">814</t>
  </si>
  <si>
    <t xml:space="preserve">055664</t>
  </si>
  <si>
    <t xml:space="preserve">05B27</t>
  </si>
  <si>
    <t xml:space="preserve">3138 Moosewood Ave</t>
  </si>
  <si>
    <t xml:space="preserve">1064</t>
  </si>
  <si>
    <t xml:space="preserve">45225-1237</t>
  </si>
  <si>
    <t xml:space="preserve">055415</t>
  </si>
  <si>
    <t xml:space="preserve">3139 Moosewood Ave</t>
  </si>
  <si>
    <t xml:space="preserve">815</t>
  </si>
  <si>
    <t xml:space="preserve">055416</t>
  </si>
  <si>
    <t xml:space="preserve">3141 Moosewood Ave</t>
  </si>
  <si>
    <t xml:space="preserve">816</t>
  </si>
  <si>
    <t xml:space="preserve">055662</t>
  </si>
  <si>
    <t xml:space="preserve">3142 Moosewood Ave</t>
  </si>
  <si>
    <t xml:space="preserve">055661</t>
  </si>
  <si>
    <t xml:space="preserve">3144 Moosewood Ave</t>
  </si>
  <si>
    <t xml:space="preserve">055660</t>
  </si>
  <si>
    <t xml:space="preserve">3146 Moosewood Ave</t>
  </si>
  <si>
    <t xml:space="preserve">055417</t>
  </si>
  <si>
    <t xml:space="preserve">05A01</t>
  </si>
  <si>
    <t xml:space="preserve">3147 Moosewood Ave</t>
  </si>
  <si>
    <t xml:space="preserve">817</t>
  </si>
  <si>
    <t xml:space="preserve">055659</t>
  </si>
  <si>
    <t xml:space="preserve">3148 Moosewood Ave</t>
  </si>
  <si>
    <t xml:space="preserve">055658</t>
  </si>
  <si>
    <t xml:space="preserve">3150 Moosewood Ave</t>
  </si>
  <si>
    <t xml:space="preserve">055419</t>
  </si>
  <si>
    <t xml:space="preserve">3151 Moosewood Ave</t>
  </si>
  <si>
    <t xml:space="preserve">819</t>
  </si>
  <si>
    <t xml:space="preserve">055657</t>
  </si>
  <si>
    <t xml:space="preserve">3152 Moosewood Ave</t>
  </si>
  <si>
    <t xml:space="preserve">055420</t>
  </si>
  <si>
    <t xml:space="preserve">3153 Moosewood Ave</t>
  </si>
  <si>
    <t xml:space="preserve">820</t>
  </si>
  <si>
    <t xml:space="preserve">055421</t>
  </si>
  <si>
    <t xml:space="preserve">05A02</t>
  </si>
  <si>
    <t xml:space="preserve">3155 Moosewood Ave</t>
  </si>
  <si>
    <t xml:space="preserve">821</t>
  </si>
  <si>
    <t xml:space="preserve">055423</t>
  </si>
  <si>
    <t xml:space="preserve">3159 Moosewood Ave</t>
  </si>
  <si>
    <t xml:space="preserve">823</t>
  </si>
  <si>
    <t xml:space="preserve">055424</t>
  </si>
  <si>
    <t xml:space="preserve">3161 Moosewood Ave</t>
  </si>
  <si>
    <t xml:space="preserve">824</t>
  </si>
  <si>
    <t xml:space="preserve">055425</t>
  </si>
  <si>
    <t xml:space="preserve">05B03</t>
  </si>
  <si>
    <t xml:space="preserve">3163 Moosewood Ave</t>
  </si>
  <si>
    <t xml:space="preserve">825</t>
  </si>
  <si>
    <t xml:space="preserve">055426</t>
  </si>
  <si>
    <t xml:space="preserve">3165 Moosewood Ave</t>
  </si>
  <si>
    <t xml:space="preserve">826</t>
  </si>
  <si>
    <t xml:space="preserve">055427</t>
  </si>
  <si>
    <t xml:space="preserve">3167 Moosewood Ave</t>
  </si>
  <si>
    <t xml:space="preserve">827</t>
  </si>
  <si>
    <t xml:space="preserve">055428</t>
  </si>
  <si>
    <t xml:space="preserve">3169 Moosewood Ave</t>
  </si>
  <si>
    <t xml:space="preserve">828</t>
  </si>
  <si>
    <t xml:space="preserve">055429</t>
  </si>
  <si>
    <t xml:space="preserve">3171 Moosewood Ave</t>
  </si>
  <si>
    <t xml:space="preserve">829</t>
  </si>
  <si>
    <t xml:space="preserve">055430</t>
  </si>
  <si>
    <t xml:space="preserve">3173 Moosewood Ave</t>
  </si>
  <si>
    <t xml:space="preserve">830</t>
  </si>
  <si>
    <t xml:space="preserve">055431</t>
  </si>
  <si>
    <t xml:space="preserve">3175 Moosewood Ave</t>
  </si>
  <si>
    <t xml:space="preserve">831</t>
  </si>
  <si>
    <t xml:space="preserve">055432</t>
  </si>
  <si>
    <t xml:space="preserve">3177 Moosewood Ave</t>
  </si>
  <si>
    <t xml:space="preserve">832</t>
  </si>
  <si>
    <t xml:space="preserve">055656</t>
  </si>
  <si>
    <t xml:space="preserve">05B26</t>
  </si>
  <si>
    <t xml:space="preserve">3200 Moosewood Ave</t>
  </si>
  <si>
    <t xml:space="preserve">45225-1224</t>
  </si>
  <si>
    <t xml:space="preserve">055655</t>
  </si>
  <si>
    <t xml:space="preserve">3202 Moosewood Ave</t>
  </si>
  <si>
    <t xml:space="preserve">055654</t>
  </si>
  <si>
    <t xml:space="preserve">3204 Moosewood Ave</t>
  </si>
  <si>
    <t xml:space="preserve">055653</t>
  </si>
  <si>
    <t xml:space="preserve">3206 Moosewood Ave</t>
  </si>
  <si>
    <t xml:space="preserve">055433</t>
  </si>
  <si>
    <t xml:space="preserve">05A03</t>
  </si>
  <si>
    <t xml:space="preserve">3207 Bowling Green Ct</t>
  </si>
  <si>
    <t xml:space="preserve">833</t>
  </si>
  <si>
    <t xml:space="preserve">45225-1206</t>
  </si>
  <si>
    <t xml:space="preserve">055560</t>
  </si>
  <si>
    <t xml:space="preserve">05A08</t>
  </si>
  <si>
    <t xml:space="preserve">3208 Bowling Green Ct</t>
  </si>
  <si>
    <t xml:space="preserve">960</t>
  </si>
  <si>
    <t xml:space="preserve">45225-1207</t>
  </si>
  <si>
    <t xml:space="preserve">055652</t>
  </si>
  <si>
    <t xml:space="preserve">3208 Moosewood Ave</t>
  </si>
  <si>
    <t xml:space="preserve">055434</t>
  </si>
  <si>
    <t xml:space="preserve">3209 Bowling Green Ct</t>
  </si>
  <si>
    <t xml:space="preserve">834</t>
  </si>
  <si>
    <t xml:space="preserve">055559</t>
  </si>
  <si>
    <t xml:space="preserve">3210 Bowling Green Ct</t>
  </si>
  <si>
    <t xml:space="preserve">959</t>
  </si>
  <si>
    <t xml:space="preserve">055651</t>
  </si>
  <si>
    <t xml:space="preserve">3210 Moosewood Ave</t>
  </si>
  <si>
    <t xml:space="preserve">055435</t>
  </si>
  <si>
    <t xml:space="preserve">3211 Bowling Green Ct</t>
  </si>
  <si>
    <t xml:space="preserve">835</t>
  </si>
  <si>
    <t xml:space="preserve">055558</t>
  </si>
  <si>
    <t xml:space="preserve">3212 Bowling Green Ct</t>
  </si>
  <si>
    <t xml:space="preserve">958</t>
  </si>
  <si>
    <t xml:space="preserve">055650</t>
  </si>
  <si>
    <t xml:space="preserve">3212 Moosewood Ave</t>
  </si>
  <si>
    <t xml:space="preserve">055436</t>
  </si>
  <si>
    <t xml:space="preserve">3213 Bowling Green Ct</t>
  </si>
  <si>
    <t xml:space="preserve">836</t>
  </si>
  <si>
    <t xml:space="preserve">055557</t>
  </si>
  <si>
    <t xml:space="preserve">3214 Bowling Green Ct</t>
  </si>
  <si>
    <t xml:space="preserve">957</t>
  </si>
  <si>
    <t xml:space="preserve">055649</t>
  </si>
  <si>
    <t xml:space="preserve">3214 Moosewood Ave</t>
  </si>
  <si>
    <t xml:space="preserve">055437</t>
  </si>
  <si>
    <t xml:space="preserve">05B04</t>
  </si>
  <si>
    <t xml:space="preserve">3215 Bowling Green Ct</t>
  </si>
  <si>
    <t xml:space="preserve">837</t>
  </si>
  <si>
    <t xml:space="preserve">055438</t>
  </si>
  <si>
    <t xml:space="preserve">3217 Bowling Green Ct</t>
  </si>
  <si>
    <t xml:space="preserve">838</t>
  </si>
  <si>
    <t xml:space="preserve">055648</t>
  </si>
  <si>
    <t xml:space="preserve">05B25</t>
  </si>
  <si>
    <t xml:space="preserve">3218 Moosewood Ave</t>
  </si>
  <si>
    <t xml:space="preserve">055439</t>
  </si>
  <si>
    <t xml:space="preserve">3219 Bowling Green Ct</t>
  </si>
  <si>
    <t xml:space="preserve">839</t>
  </si>
  <si>
    <t xml:space="preserve">055647</t>
  </si>
  <si>
    <t xml:space="preserve">3220 Moosewood Ave</t>
  </si>
  <si>
    <t xml:space="preserve">055440</t>
  </si>
  <si>
    <t xml:space="preserve">3221 Bowling Green Ct</t>
  </si>
  <si>
    <t xml:space="preserve">840</t>
  </si>
  <si>
    <t xml:space="preserve">055561</t>
  </si>
  <si>
    <t xml:space="preserve">05B17</t>
  </si>
  <si>
    <t xml:space="preserve">3221 Moosewood Ave</t>
  </si>
  <si>
    <t xml:space="preserve">961</t>
  </si>
  <si>
    <t xml:space="preserve">45225-1223</t>
  </si>
  <si>
    <t xml:space="preserve">055646</t>
  </si>
  <si>
    <t xml:space="preserve">3222 Moosewood Ave</t>
  </si>
  <si>
    <t xml:space="preserve">055441</t>
  </si>
  <si>
    <t xml:space="preserve">3223 Bowling Green Ct</t>
  </si>
  <si>
    <t xml:space="preserve">841</t>
  </si>
  <si>
    <t xml:space="preserve">055562</t>
  </si>
  <si>
    <t xml:space="preserve">3223 Moosewood Ave</t>
  </si>
  <si>
    <t xml:space="preserve">962</t>
  </si>
  <si>
    <t xml:space="preserve">055645</t>
  </si>
  <si>
    <t xml:space="preserve">3224 Moosewood Ave</t>
  </si>
  <si>
    <t xml:space="preserve">055442</t>
  </si>
  <si>
    <t xml:space="preserve">3225 Bowling Green Ct</t>
  </si>
  <si>
    <t xml:space="preserve">842</t>
  </si>
  <si>
    <t xml:space="preserve">055563</t>
  </si>
  <si>
    <t xml:space="preserve">3225 Moosewood Ave</t>
  </si>
  <si>
    <t xml:space="preserve">963</t>
  </si>
  <si>
    <t xml:space="preserve">055556</t>
  </si>
  <si>
    <t xml:space="preserve">05B16</t>
  </si>
  <si>
    <t xml:space="preserve">3226 Bowling Green Ct</t>
  </si>
  <si>
    <t xml:space="preserve">956</t>
  </si>
  <si>
    <t xml:space="preserve">055644</t>
  </si>
  <si>
    <t xml:space="preserve">3226 Moosewood Ave</t>
  </si>
  <si>
    <t xml:space="preserve">055443</t>
  </si>
  <si>
    <t xml:space="preserve">3227 Bowling Green Ct</t>
  </si>
  <si>
    <t xml:space="preserve">843</t>
  </si>
  <si>
    <t xml:space="preserve">055564</t>
  </si>
  <si>
    <t xml:space="preserve">3227 Moosewood Ave</t>
  </si>
  <si>
    <t xml:space="preserve">964</t>
  </si>
  <si>
    <t xml:space="preserve">055555</t>
  </si>
  <si>
    <t xml:space="preserve">3228 Bowling Green Ct</t>
  </si>
  <si>
    <t xml:space="preserve">955</t>
  </si>
  <si>
    <t xml:space="preserve">055444</t>
  </si>
  <si>
    <t xml:space="preserve">3229 Bowling Green Ct</t>
  </si>
  <si>
    <t xml:space="preserve">844</t>
  </si>
  <si>
    <t xml:space="preserve">055565</t>
  </si>
  <si>
    <t xml:space="preserve">3229 Moosewood Ave</t>
  </si>
  <si>
    <t xml:space="preserve">965</t>
  </si>
  <si>
    <t xml:space="preserve">055554</t>
  </si>
  <si>
    <t xml:space="preserve">3230 Bowling Green Ct</t>
  </si>
  <si>
    <t xml:space="preserve">954</t>
  </si>
  <si>
    <t xml:space="preserve">055642</t>
  </si>
  <si>
    <t xml:space="preserve">3230 Moosewood Ave</t>
  </si>
  <si>
    <t xml:space="preserve">055445</t>
  </si>
  <si>
    <t xml:space="preserve">05A04</t>
  </si>
  <si>
    <t xml:space="preserve">3231 Bowling Green Ct</t>
  </si>
  <si>
    <t xml:space="preserve">845</t>
  </si>
  <si>
    <t xml:space="preserve">055566</t>
  </si>
  <si>
    <t xml:space="preserve">3231 Moosewood Ave</t>
  </si>
  <si>
    <t xml:space="preserve">966</t>
  </si>
  <si>
    <t xml:space="preserve">055553</t>
  </si>
  <si>
    <t xml:space="preserve">3232 Bowling Green Ct</t>
  </si>
  <si>
    <t xml:space="preserve">953</t>
  </si>
  <si>
    <t xml:space="preserve">055641</t>
  </si>
  <si>
    <t xml:space="preserve">3232 Moosewood Ave</t>
  </si>
  <si>
    <t xml:space="preserve">055446</t>
  </si>
  <si>
    <t xml:space="preserve">3233 Bowling Green Ct</t>
  </si>
  <si>
    <t xml:space="preserve">846</t>
  </si>
  <si>
    <t xml:space="preserve">055567</t>
  </si>
  <si>
    <t xml:space="preserve">3233 Moosewood Ave</t>
  </si>
  <si>
    <t xml:space="preserve">967</t>
  </si>
  <si>
    <t xml:space="preserve">055552</t>
  </si>
  <si>
    <t xml:space="preserve">3234 Bowling Green Ct</t>
  </si>
  <si>
    <t xml:space="preserve">952</t>
  </si>
  <si>
    <t xml:space="preserve">055447</t>
  </si>
  <si>
    <t xml:space="preserve">3235 Bowling Green Ct</t>
  </si>
  <si>
    <t xml:space="preserve">847</t>
  </si>
  <si>
    <t xml:space="preserve">055568</t>
  </si>
  <si>
    <t xml:space="preserve">3235 Moosewood Ave</t>
  </si>
  <si>
    <t xml:space="preserve">968</t>
  </si>
  <si>
    <t xml:space="preserve">055551</t>
  </si>
  <si>
    <t xml:space="preserve">3236 Bowling Green Ct</t>
  </si>
  <si>
    <t xml:space="preserve">951</t>
  </si>
  <si>
    <t xml:space="preserve">055448</t>
  </si>
  <si>
    <t xml:space="preserve">3237 Bowling Green Ct</t>
  </si>
  <si>
    <t xml:space="preserve">848</t>
  </si>
  <si>
    <t xml:space="preserve">055569</t>
  </si>
  <si>
    <t xml:space="preserve">05B18</t>
  </si>
  <si>
    <t xml:space="preserve">3237 Moosewood Ave</t>
  </si>
  <si>
    <t xml:space="preserve">969</t>
  </si>
  <si>
    <t xml:space="preserve">055550</t>
  </si>
  <si>
    <t xml:space="preserve">3238 Bowling Green Ct</t>
  </si>
  <si>
    <t xml:space="preserve">950</t>
  </si>
  <si>
    <t xml:space="preserve">055640</t>
  </si>
  <si>
    <t xml:space="preserve">05B24</t>
  </si>
  <si>
    <t xml:space="preserve">3238 Moosewood Ave</t>
  </si>
  <si>
    <t xml:space="preserve">055624</t>
  </si>
  <si>
    <t xml:space="preserve">05B23</t>
  </si>
  <si>
    <t xml:space="preserve">3239 Beekman St</t>
  </si>
  <si>
    <t xml:space="preserve">45225-1204</t>
  </si>
  <si>
    <t xml:space="preserve">055570</t>
  </si>
  <si>
    <t xml:space="preserve">3239 Moosewood Ave</t>
  </si>
  <si>
    <t xml:space="preserve">970</t>
  </si>
  <si>
    <t xml:space="preserve">055549</t>
  </si>
  <si>
    <t xml:space="preserve">3240 Bowling Green Ct</t>
  </si>
  <si>
    <t xml:space="preserve">949</t>
  </si>
  <si>
    <t xml:space="preserve">055639</t>
  </si>
  <si>
    <t xml:space="preserve">3240 Moosewood Ave</t>
  </si>
  <si>
    <t xml:space="preserve">055623</t>
  </si>
  <si>
    <t xml:space="preserve">3241 Beekman St</t>
  </si>
  <si>
    <t xml:space="preserve">055449</t>
  </si>
  <si>
    <t xml:space="preserve">05B05</t>
  </si>
  <si>
    <t xml:space="preserve">3241 Bowling Green Ct</t>
  </si>
  <si>
    <t xml:space="preserve">849</t>
  </si>
  <si>
    <t xml:space="preserve">055571</t>
  </si>
  <si>
    <t xml:space="preserve">3241 Moosewood Ave</t>
  </si>
  <si>
    <t xml:space="preserve">971</t>
  </si>
  <si>
    <t xml:space="preserve">055548</t>
  </si>
  <si>
    <t xml:space="preserve">05B15</t>
  </si>
  <si>
    <t xml:space="preserve">3242 Bowling Green Ct</t>
  </si>
  <si>
    <t xml:space="preserve">948</t>
  </si>
  <si>
    <t xml:space="preserve">055638</t>
  </si>
  <si>
    <t xml:space="preserve">3242 Moosewood Ave</t>
  </si>
  <si>
    <t xml:space="preserve">055622</t>
  </si>
  <si>
    <t xml:space="preserve">3243 Beekman St</t>
  </si>
  <si>
    <t xml:space="preserve">055450</t>
  </si>
  <si>
    <t xml:space="preserve">3243 Bowling Green Ct</t>
  </si>
  <si>
    <t xml:space="preserve">850</t>
  </si>
  <si>
    <t xml:space="preserve">055572</t>
  </si>
  <si>
    <t xml:space="preserve">3243 Moosewood Ave</t>
  </si>
  <si>
    <t xml:space="preserve">972</t>
  </si>
  <si>
    <t xml:space="preserve">055547</t>
  </si>
  <si>
    <t xml:space="preserve">3244 Bowling Green Ct</t>
  </si>
  <si>
    <t xml:space="preserve">947</t>
  </si>
  <si>
    <t xml:space="preserve">055637</t>
  </si>
  <si>
    <t xml:space="preserve">3244 Moosewood Ave</t>
  </si>
  <si>
    <t xml:space="preserve">055621</t>
  </si>
  <si>
    <t xml:space="preserve">3245 Beekman St</t>
  </si>
  <si>
    <t xml:space="preserve">055451</t>
  </si>
  <si>
    <t xml:space="preserve">3245 Bowling Green Ct</t>
  </si>
  <si>
    <t xml:space="preserve">851</t>
  </si>
  <si>
    <t xml:space="preserve">055573</t>
  </si>
  <si>
    <t xml:space="preserve">3245 Moosewood Ave</t>
  </si>
  <si>
    <t xml:space="preserve">973</t>
  </si>
  <si>
    <t xml:space="preserve">055636</t>
  </si>
  <si>
    <t xml:space="preserve">3246 Moosewood Ave</t>
  </si>
  <si>
    <t xml:space="preserve">055620</t>
  </si>
  <si>
    <t xml:space="preserve">3247 Beekman St</t>
  </si>
  <si>
    <t xml:space="preserve">055452</t>
  </si>
  <si>
    <t xml:space="preserve">3247 Bowling Green Ct</t>
  </si>
  <si>
    <t xml:space="preserve">852</t>
  </si>
  <si>
    <t xml:space="preserve">055574</t>
  </si>
  <si>
    <t xml:space="preserve">3247 Moosewood Ave</t>
  </si>
  <si>
    <t xml:space="preserve">974</t>
  </si>
  <si>
    <t xml:space="preserve">055545</t>
  </si>
  <si>
    <t xml:space="preserve">3248 Bowling Green Ct</t>
  </si>
  <si>
    <t xml:space="preserve">945</t>
  </si>
  <si>
    <t xml:space="preserve">055635</t>
  </si>
  <si>
    <t xml:space="preserve">3248 Moosewood Ave</t>
  </si>
  <si>
    <t xml:space="preserve">055619</t>
  </si>
  <si>
    <t xml:space="preserve">3249 Beekman St</t>
  </si>
  <si>
    <t xml:space="preserve">055453</t>
  </si>
  <si>
    <t xml:space="preserve">3249 Bowling Green Ct</t>
  </si>
  <si>
    <t xml:space="preserve">853</t>
  </si>
  <si>
    <t xml:space="preserve">055575</t>
  </si>
  <si>
    <t xml:space="preserve">3249 Moosewood Ave</t>
  </si>
  <si>
    <t xml:space="preserve">975</t>
  </si>
  <si>
    <t xml:space="preserve">055544</t>
  </si>
  <si>
    <t xml:space="preserve">3250 Bowling Green Ct</t>
  </si>
  <si>
    <t xml:space="preserve">944</t>
  </si>
  <si>
    <t xml:space="preserve">055634</t>
  </si>
  <si>
    <t xml:space="preserve">3250 Moosewood Ave</t>
  </si>
  <si>
    <t xml:space="preserve">055618</t>
  </si>
  <si>
    <t xml:space="preserve">3251 Beekman St</t>
  </si>
  <si>
    <t xml:space="preserve">055454</t>
  </si>
  <si>
    <t xml:space="preserve">3251 Bowling Green Ct</t>
  </si>
  <si>
    <t xml:space="preserve">854</t>
  </si>
  <si>
    <t xml:space="preserve">055576</t>
  </si>
  <si>
    <t xml:space="preserve">3251 Moosewood Ave</t>
  </si>
  <si>
    <t xml:space="preserve">976</t>
  </si>
  <si>
    <t xml:space="preserve">055543</t>
  </si>
  <si>
    <t xml:space="preserve">3252 Bowling Green Ct</t>
  </si>
  <si>
    <t xml:space="preserve">943</t>
  </si>
  <si>
    <t xml:space="preserve">055633</t>
  </si>
  <si>
    <t xml:space="preserve">3252 Moosewood Ave</t>
  </si>
  <si>
    <t xml:space="preserve">055617</t>
  </si>
  <si>
    <t xml:space="preserve">3253 Beekman St</t>
  </si>
  <si>
    <t xml:space="preserve">055455</t>
  </si>
  <si>
    <t xml:space="preserve">3253 Bowling Green Ct</t>
  </si>
  <si>
    <t xml:space="preserve">855</t>
  </si>
  <si>
    <t xml:space="preserve">055577</t>
  </si>
  <si>
    <t xml:space="preserve">05B19</t>
  </si>
  <si>
    <t xml:space="preserve">3253 Moosewood Ave</t>
  </si>
  <si>
    <t xml:space="preserve">977</t>
  </si>
  <si>
    <t xml:space="preserve">055542</t>
  </si>
  <si>
    <t xml:space="preserve">3254 Bowling Green Ct</t>
  </si>
  <si>
    <t xml:space="preserve">942</t>
  </si>
  <si>
    <t xml:space="preserve">055456</t>
  </si>
  <si>
    <t xml:space="preserve">3255 Bowling Green Ct</t>
  </si>
  <si>
    <t xml:space="preserve">856</t>
  </si>
  <si>
    <t xml:space="preserve">055578</t>
  </si>
  <si>
    <t xml:space="preserve">3255 Moosewood Ave</t>
  </si>
  <si>
    <t xml:space="preserve">978</t>
  </si>
  <si>
    <t xml:space="preserve">055541</t>
  </si>
  <si>
    <t xml:space="preserve">3256 Bowling Green Ct</t>
  </si>
  <si>
    <t xml:space="preserve">941</t>
  </si>
  <si>
    <t xml:space="preserve">055457</t>
  </si>
  <si>
    <t xml:space="preserve">05B06</t>
  </si>
  <si>
    <t xml:space="preserve">3257 Bowling Green Ct</t>
  </si>
  <si>
    <t xml:space="preserve">857</t>
  </si>
  <si>
    <t xml:space="preserve">055579</t>
  </si>
  <si>
    <t xml:space="preserve">3257 Moosewood Ave</t>
  </si>
  <si>
    <t xml:space="preserve">979</t>
  </si>
  <si>
    <t xml:space="preserve">055540</t>
  </si>
  <si>
    <t xml:space="preserve">05B14</t>
  </si>
  <si>
    <t xml:space="preserve">3258 Bowling Green Ct</t>
  </si>
  <si>
    <t xml:space="preserve">940</t>
  </si>
  <si>
    <t xml:space="preserve">055616</t>
  </si>
  <si>
    <t xml:space="preserve">05A10</t>
  </si>
  <si>
    <t xml:space="preserve">3259 Beekman St</t>
  </si>
  <si>
    <t xml:space="preserve">45225-1239</t>
  </si>
  <si>
    <t xml:space="preserve">055458</t>
  </si>
  <si>
    <t xml:space="preserve">3259 Bowling Green Ct</t>
  </si>
  <si>
    <t xml:space="preserve">858</t>
  </si>
  <si>
    <t xml:space="preserve">055580</t>
  </si>
  <si>
    <t xml:space="preserve">3259 Moosewood Ave</t>
  </si>
  <si>
    <t xml:space="preserve">980</t>
  </si>
  <si>
    <t xml:space="preserve">055539</t>
  </si>
  <si>
    <t xml:space="preserve">3260 Bowling Green Ct</t>
  </si>
  <si>
    <t xml:space="preserve">939</t>
  </si>
  <si>
    <t xml:space="preserve">055615</t>
  </si>
  <si>
    <t xml:space="preserve">3261 Beekman St</t>
  </si>
  <si>
    <t xml:space="preserve">055581</t>
  </si>
  <si>
    <t xml:space="preserve">3261 Moosewood Ave</t>
  </si>
  <si>
    <t xml:space="preserve">981</t>
  </si>
  <si>
    <t xml:space="preserve">055538</t>
  </si>
  <si>
    <t xml:space="preserve">3262 Bowling Green Ct</t>
  </si>
  <si>
    <t xml:space="preserve">938</t>
  </si>
  <si>
    <t xml:space="preserve">055632</t>
  </si>
  <si>
    <t xml:space="preserve">05A12</t>
  </si>
  <si>
    <t xml:space="preserve">3262 Moosewood Ave</t>
  </si>
  <si>
    <t xml:space="preserve">055614</t>
  </si>
  <si>
    <t xml:space="preserve">3263 Beekman St</t>
  </si>
  <si>
    <t xml:space="preserve">055460</t>
  </si>
  <si>
    <t xml:space="preserve">3263 Bowling Green Ct</t>
  </si>
  <si>
    <t xml:space="preserve">860</t>
  </si>
  <si>
    <t xml:space="preserve">055582</t>
  </si>
  <si>
    <t xml:space="preserve">3263 Moosewood Ave</t>
  </si>
  <si>
    <t xml:space="preserve">982</t>
  </si>
  <si>
    <t xml:space="preserve">055537</t>
  </si>
  <si>
    <t xml:space="preserve">3264 Bowling Green Ct</t>
  </si>
  <si>
    <t xml:space="preserve">937</t>
  </si>
  <si>
    <t xml:space="preserve">055631</t>
  </si>
  <si>
    <t xml:space="preserve">3264 Moosewood Ave</t>
  </si>
  <si>
    <t xml:space="preserve">055613</t>
  </si>
  <si>
    <t xml:space="preserve">3265 Beekman St</t>
  </si>
  <si>
    <t xml:space="preserve">055461</t>
  </si>
  <si>
    <t xml:space="preserve">3265 Bowling Green Ct</t>
  </si>
  <si>
    <t xml:space="preserve">861</t>
  </si>
  <si>
    <t xml:space="preserve">055583</t>
  </si>
  <si>
    <t xml:space="preserve">3265 Moosewood Ave</t>
  </si>
  <si>
    <t xml:space="preserve">983</t>
  </si>
  <si>
    <t xml:space="preserve">055536</t>
  </si>
  <si>
    <t xml:space="preserve">3266 Bowling Green Ct</t>
  </si>
  <si>
    <t xml:space="preserve">936</t>
  </si>
  <si>
    <t xml:space="preserve">055630</t>
  </si>
  <si>
    <t xml:space="preserve">3266 Moosewood Ave</t>
  </si>
  <si>
    <t xml:space="preserve">055462</t>
  </si>
  <si>
    <t xml:space="preserve">3267 Bowling Green Ct</t>
  </si>
  <si>
    <t xml:space="preserve">862</t>
  </si>
  <si>
    <t xml:space="preserve">055584</t>
  </si>
  <si>
    <t xml:space="preserve">3267 Moosewood Ave</t>
  </si>
  <si>
    <t xml:space="preserve">984</t>
  </si>
  <si>
    <t xml:space="preserve">055535</t>
  </si>
  <si>
    <t xml:space="preserve">3268 Bowling Green Ct</t>
  </si>
  <si>
    <t xml:space="preserve">935</t>
  </si>
  <si>
    <t xml:space="preserve">055629</t>
  </si>
  <si>
    <t xml:space="preserve">3268 Moosewood Ave</t>
  </si>
  <si>
    <t xml:space="preserve">055463</t>
  </si>
  <si>
    <t xml:space="preserve">3269 Bowling Green Ct</t>
  </si>
  <si>
    <t xml:space="preserve">863</t>
  </si>
  <si>
    <t xml:space="preserve">055585</t>
  </si>
  <si>
    <t xml:space="preserve">05B20</t>
  </si>
  <si>
    <t xml:space="preserve">3269 Moosewood Ave</t>
  </si>
  <si>
    <t xml:space="preserve">985</t>
  </si>
  <si>
    <t xml:space="preserve">055534</t>
  </si>
  <si>
    <t xml:space="preserve">3270 Bowling Green Ct</t>
  </si>
  <si>
    <t xml:space="preserve">934</t>
  </si>
  <si>
    <t xml:space="preserve">055464</t>
  </si>
  <si>
    <t xml:space="preserve">3271 Bowling Green Ct</t>
  </si>
  <si>
    <t xml:space="preserve">864</t>
  </si>
  <si>
    <t xml:space="preserve">055586</t>
  </si>
  <si>
    <t xml:space="preserve">3271 Moosewood Ave</t>
  </si>
  <si>
    <t xml:space="preserve">986</t>
  </si>
  <si>
    <t xml:space="preserve">055533</t>
  </si>
  <si>
    <t xml:space="preserve">3272 Bowling Green Ct</t>
  </si>
  <si>
    <t xml:space="preserve">933</t>
  </si>
  <si>
    <t xml:space="preserve">055587</t>
  </si>
  <si>
    <t xml:space="preserve">3273 Moosewood Ave</t>
  </si>
  <si>
    <t xml:space="preserve">987</t>
  </si>
  <si>
    <t xml:space="preserve">055466</t>
  </si>
  <si>
    <t xml:space="preserve">05B07</t>
  </si>
  <si>
    <t xml:space="preserve">3275 Bowling Green Ct</t>
  </si>
  <si>
    <t xml:space="preserve">866</t>
  </si>
  <si>
    <t xml:space="preserve">055588</t>
  </si>
  <si>
    <t xml:space="preserve">3275 Moosewood Ave</t>
  </si>
  <si>
    <t xml:space="preserve">988</t>
  </si>
  <si>
    <t xml:space="preserve">055467</t>
  </si>
  <si>
    <t xml:space="preserve">3277 Bowling Green Ct</t>
  </si>
  <si>
    <t xml:space="preserve">867</t>
  </si>
  <si>
    <t xml:space="preserve">055589</t>
  </si>
  <si>
    <t xml:space="preserve">3277 Moosewood Ave</t>
  </si>
  <si>
    <t xml:space="preserve">989</t>
  </si>
  <si>
    <t xml:space="preserve">055468</t>
  </si>
  <si>
    <t xml:space="preserve">3279 Bowling Green Ct</t>
  </si>
  <si>
    <t xml:space="preserve">868</t>
  </si>
  <si>
    <t xml:space="preserve">055469</t>
  </si>
  <si>
    <t xml:space="preserve">3281 Bowling Green Ct</t>
  </si>
  <si>
    <t xml:space="preserve">869</t>
  </si>
  <si>
    <t xml:space="preserve">055591</t>
  </si>
  <si>
    <t xml:space="preserve">3281 Moosewood Ave</t>
  </si>
  <si>
    <t xml:space="preserve">991</t>
  </si>
  <si>
    <t xml:space="preserve">055532</t>
  </si>
  <si>
    <t xml:space="preserve">05A07</t>
  </si>
  <si>
    <t xml:space="preserve">3282 Bowling Green Ct</t>
  </si>
  <si>
    <t xml:space="preserve">932</t>
  </si>
  <si>
    <t xml:space="preserve">055470</t>
  </si>
  <si>
    <t xml:space="preserve">3283 Bowling Green Ct</t>
  </si>
  <si>
    <t xml:space="preserve">870</t>
  </si>
  <si>
    <t xml:space="preserve">055592</t>
  </si>
  <si>
    <t xml:space="preserve">3283 Moosewood Ave</t>
  </si>
  <si>
    <t xml:space="preserve">992</t>
  </si>
  <si>
    <t xml:space="preserve">055531</t>
  </si>
  <si>
    <t xml:space="preserve">3284 Bowling Green Ct</t>
  </si>
  <si>
    <t xml:space="preserve">931</t>
  </si>
  <si>
    <t xml:space="preserve">055471</t>
  </si>
  <si>
    <t xml:space="preserve">3285 Bowling Green Ct</t>
  </si>
  <si>
    <t xml:space="preserve">871</t>
  </si>
  <si>
    <t xml:space="preserve">055593</t>
  </si>
  <si>
    <t xml:space="preserve">05B21</t>
  </si>
  <si>
    <t xml:space="preserve">3285 Moosewood Ave</t>
  </si>
  <si>
    <t xml:space="preserve">993</t>
  </si>
  <si>
    <t xml:space="preserve">055530</t>
  </si>
  <si>
    <t xml:space="preserve">3286 Bowling Green Ct</t>
  </si>
  <si>
    <t xml:space="preserve">930</t>
  </si>
  <si>
    <t xml:space="preserve">055472</t>
  </si>
  <si>
    <t xml:space="preserve">3287 Bowling Green Ct</t>
  </si>
  <si>
    <t xml:space="preserve">872</t>
  </si>
  <si>
    <t xml:space="preserve">055529</t>
  </si>
  <si>
    <t xml:space="preserve">3288 Bowling Green Ct</t>
  </si>
  <si>
    <t xml:space="preserve">929</t>
  </si>
  <si>
    <t xml:space="preserve">055595</t>
  </si>
  <si>
    <t xml:space="preserve">3289 Moosewood Ave</t>
  </si>
  <si>
    <t xml:space="preserve">995</t>
  </si>
  <si>
    <t xml:space="preserve">055596</t>
  </si>
  <si>
    <t xml:space="preserve">3291 Moosewood Ave</t>
  </si>
  <si>
    <t xml:space="preserve">996</t>
  </si>
  <si>
    <t xml:space="preserve">055597</t>
  </si>
  <si>
    <t xml:space="preserve">3293 Moosewood Ave</t>
  </si>
  <si>
    <t xml:space="preserve">997</t>
  </si>
  <si>
    <t xml:space="preserve">055598</t>
  </si>
  <si>
    <t xml:space="preserve">3295 Moosewood Ave</t>
  </si>
  <si>
    <t xml:space="preserve">998</t>
  </si>
  <si>
    <t xml:space="preserve">055599</t>
  </si>
  <si>
    <t xml:space="preserve">3297 Moosewood Ave</t>
  </si>
  <si>
    <t xml:space="preserve">999</t>
  </si>
  <si>
    <t xml:space="preserve">055600</t>
  </si>
  <si>
    <t xml:space="preserve">3299 Moosewood Ave</t>
  </si>
  <si>
    <t xml:space="preserve">1000</t>
  </si>
  <si>
    <t xml:space="preserve">055528</t>
  </si>
  <si>
    <t xml:space="preserve">05B13</t>
  </si>
  <si>
    <t xml:space="preserve">3300 Bowling Green Ct</t>
  </si>
  <si>
    <t xml:space="preserve">928</t>
  </si>
  <si>
    <t xml:space="preserve">45225-1209</t>
  </si>
  <si>
    <t xml:space="preserve">055473</t>
  </si>
  <si>
    <t xml:space="preserve">05A05</t>
  </si>
  <si>
    <t xml:space="preserve">3301 Bowling Green Ct</t>
  </si>
  <si>
    <t xml:space="preserve">873</t>
  </si>
  <si>
    <t xml:space="preserve">45225-1208</t>
  </si>
  <si>
    <t xml:space="preserve">055527</t>
  </si>
  <si>
    <t xml:space="preserve">3302 Bowling Green Ct</t>
  </si>
  <si>
    <t xml:space="preserve">927</t>
  </si>
  <si>
    <t xml:space="preserve">055526</t>
  </si>
  <si>
    <t xml:space="preserve">3304 Bowling Green Ct</t>
  </si>
  <si>
    <t xml:space="preserve">926</t>
  </si>
  <si>
    <t xml:space="preserve">055525</t>
  </si>
  <si>
    <t xml:space="preserve">3306 Bowling Green Ct</t>
  </si>
  <si>
    <t xml:space="preserve">925</t>
  </si>
  <si>
    <t xml:space="preserve">055524</t>
  </si>
  <si>
    <t xml:space="preserve">3308 Bowling Green Ct</t>
  </si>
  <si>
    <t xml:space="preserve">924</t>
  </si>
  <si>
    <t xml:space="preserve">055523</t>
  </si>
  <si>
    <t xml:space="preserve">3310 Bowling Green Ct</t>
  </si>
  <si>
    <t xml:space="preserve">923</t>
  </si>
  <si>
    <t xml:space="preserve">055522</t>
  </si>
  <si>
    <t xml:space="preserve">3312 Bowling Green Ct</t>
  </si>
  <si>
    <t xml:space="preserve">922</t>
  </si>
  <si>
    <t xml:space="preserve">055521</t>
  </si>
  <si>
    <t xml:space="preserve">3314 Bowling Green Ct</t>
  </si>
  <si>
    <t xml:space="preserve">921</t>
  </si>
  <si>
    <t xml:space="preserve">055474</t>
  </si>
  <si>
    <t xml:space="preserve">3315 Bowling Green Ct</t>
  </si>
  <si>
    <t xml:space="preserve">874</t>
  </si>
  <si>
    <t xml:space="preserve">055601</t>
  </si>
  <si>
    <t xml:space="preserve">05B22</t>
  </si>
  <si>
    <t xml:space="preserve">3315 Moosewood Ave</t>
  </si>
  <si>
    <t xml:space="preserve">45225-1225</t>
  </si>
  <si>
    <t xml:space="preserve">055520</t>
  </si>
  <si>
    <t xml:space="preserve">05B12</t>
  </si>
  <si>
    <t xml:space="preserve">3316 Bowling Green Ct</t>
  </si>
  <si>
    <t xml:space="preserve">920</t>
  </si>
  <si>
    <t xml:space="preserve">055475</t>
  </si>
  <si>
    <t xml:space="preserve">3317 Bowling Green Ct</t>
  </si>
  <si>
    <t xml:space="preserve">875</t>
  </si>
  <si>
    <t xml:space="preserve">055602</t>
  </si>
  <si>
    <t xml:space="preserve">3317 Moosewood Ave</t>
  </si>
  <si>
    <t xml:space="preserve">055519</t>
  </si>
  <si>
    <t xml:space="preserve">3318 Bowling Green Ct</t>
  </si>
  <si>
    <t xml:space="preserve">919</t>
  </si>
  <si>
    <t xml:space="preserve">055603</t>
  </si>
  <si>
    <t xml:space="preserve">3319 Moosewood Ave</t>
  </si>
  <si>
    <t xml:space="preserve">055518</t>
  </si>
  <si>
    <t xml:space="preserve">3320 Bowling Green Ct</t>
  </si>
  <si>
    <t xml:space="preserve">918</t>
  </si>
  <si>
    <t xml:space="preserve">055604</t>
  </si>
  <si>
    <t xml:space="preserve">3321 Moosewood Ave</t>
  </si>
  <si>
    <t xml:space="preserve">055517</t>
  </si>
  <si>
    <t xml:space="preserve">3322 Bowling Green Ct</t>
  </si>
  <si>
    <t xml:space="preserve">917</t>
  </si>
  <si>
    <t xml:space="preserve">055605</t>
  </si>
  <si>
    <t xml:space="preserve">3323 Moosewood Ave</t>
  </si>
  <si>
    <t xml:space="preserve">055516</t>
  </si>
  <si>
    <t xml:space="preserve">3324 Bowling Green Ct</t>
  </si>
  <si>
    <t xml:space="preserve">916</t>
  </si>
  <si>
    <t xml:space="preserve">055606</t>
  </si>
  <si>
    <t xml:space="preserve">3325 Moosewood Ave</t>
  </si>
  <si>
    <t xml:space="preserve">055515</t>
  </si>
  <si>
    <t xml:space="preserve">3326 Bowling Green Ct</t>
  </si>
  <si>
    <t xml:space="preserve">915</t>
  </si>
  <si>
    <t xml:space="preserve">055607</t>
  </si>
  <si>
    <t xml:space="preserve">3327 Moosewood Ave</t>
  </si>
  <si>
    <t xml:space="preserve">055514</t>
  </si>
  <si>
    <t xml:space="preserve">3328 Bowling Green Ct</t>
  </si>
  <si>
    <t xml:space="preserve">914</t>
  </si>
  <si>
    <t xml:space="preserve">055608</t>
  </si>
  <si>
    <t xml:space="preserve">3329 Moosewood Ave</t>
  </si>
  <si>
    <t xml:space="preserve">055513</t>
  </si>
  <si>
    <t xml:space="preserve">3330 Bowling Green Ct</t>
  </si>
  <si>
    <t xml:space="preserve">913</t>
  </si>
  <si>
    <t xml:space="preserve">055476</t>
  </si>
  <si>
    <t xml:space="preserve">3331 Bowling Green Ct</t>
  </si>
  <si>
    <t xml:space="preserve">876</t>
  </si>
  <si>
    <t xml:space="preserve">055512</t>
  </si>
  <si>
    <t xml:space="preserve">05A06</t>
  </si>
  <si>
    <t xml:space="preserve">3332 Bowling Green Ct</t>
  </si>
  <si>
    <t xml:space="preserve">912</t>
  </si>
  <si>
    <t xml:space="preserve">055511</t>
  </si>
  <si>
    <t xml:space="preserve">3334 Bowling Green Ct</t>
  </si>
  <si>
    <t xml:space="preserve">911</t>
  </si>
  <si>
    <t xml:space="preserve">055628</t>
  </si>
  <si>
    <t xml:space="preserve">05A11</t>
  </si>
  <si>
    <t xml:space="preserve">3334 Moosewood Ave</t>
  </si>
  <si>
    <t xml:space="preserve">45225-1226</t>
  </si>
  <si>
    <t xml:space="preserve">055609</t>
  </si>
  <si>
    <t xml:space="preserve">05A09</t>
  </si>
  <si>
    <t xml:space="preserve">3335 Moosewood Ave</t>
  </si>
  <si>
    <t xml:space="preserve">055510</t>
  </si>
  <si>
    <t xml:space="preserve">3336 Bowling Green Ct</t>
  </si>
  <si>
    <t xml:space="preserve">910</t>
  </si>
  <si>
    <t xml:space="preserve">055627</t>
  </si>
  <si>
    <t xml:space="preserve">3336 Moosewood Ave</t>
  </si>
  <si>
    <t xml:space="preserve">055610</t>
  </si>
  <si>
    <t xml:space="preserve">3337 Moosewood Ave</t>
  </si>
  <si>
    <t xml:space="preserve">055509</t>
  </si>
  <si>
    <t xml:space="preserve">3338 Bowling Green Ct</t>
  </si>
  <si>
    <t xml:space="preserve">909</t>
  </si>
  <si>
    <t xml:space="preserve">055626</t>
  </si>
  <si>
    <t xml:space="preserve">3338 Moosewood Ave</t>
  </si>
  <si>
    <t xml:space="preserve">055477</t>
  </si>
  <si>
    <t xml:space="preserve">05B08</t>
  </si>
  <si>
    <t xml:space="preserve">3339 Bowling Green Ct</t>
  </si>
  <si>
    <t xml:space="preserve">877</t>
  </si>
  <si>
    <t xml:space="preserve">055611</t>
  </si>
  <si>
    <t xml:space="preserve">3339 Moosewood Ave</t>
  </si>
  <si>
    <t xml:space="preserve">055508</t>
  </si>
  <si>
    <t xml:space="preserve">05B11</t>
  </si>
  <si>
    <t xml:space="preserve">3340 Bowling Green Ct</t>
  </si>
  <si>
    <t xml:space="preserve">908</t>
  </si>
  <si>
    <t xml:space="preserve">055625</t>
  </si>
  <si>
    <t xml:space="preserve">3340 Moosewood Ave</t>
  </si>
  <si>
    <t xml:space="preserve">055478</t>
  </si>
  <si>
    <t xml:space="preserve">3341 Bowling Green Ct</t>
  </si>
  <si>
    <t xml:space="preserve">878</t>
  </si>
  <si>
    <t xml:space="preserve">055612</t>
  </si>
  <si>
    <t xml:space="preserve">3341 Moosewood Ave</t>
  </si>
  <si>
    <t xml:space="preserve">055507</t>
  </si>
  <si>
    <t xml:space="preserve">3342 Bowling Green Ct</t>
  </si>
  <si>
    <t xml:space="preserve">907</t>
  </si>
  <si>
    <t xml:space="preserve">055479</t>
  </si>
  <si>
    <t xml:space="preserve">3343 Bowling Green Ct</t>
  </si>
  <si>
    <t xml:space="preserve">879</t>
  </si>
  <si>
    <t xml:space="preserve">055506</t>
  </si>
  <si>
    <t xml:space="preserve">3344 Bowling Green Ct</t>
  </si>
  <si>
    <t xml:space="preserve">906</t>
  </si>
  <si>
    <t xml:space="preserve">055480</t>
  </si>
  <si>
    <t xml:space="preserve">3345 Bowling Green Ct</t>
  </si>
  <si>
    <t xml:space="preserve">880</t>
  </si>
  <si>
    <t xml:space="preserve">055505</t>
  </si>
  <si>
    <t xml:space="preserve">3346 Bowling Green Ct</t>
  </si>
  <si>
    <t xml:space="preserve">905</t>
  </si>
  <si>
    <t xml:space="preserve">055481</t>
  </si>
  <si>
    <t xml:space="preserve">3347 Bowling Green Ct</t>
  </si>
  <si>
    <t xml:space="preserve">881</t>
  </si>
  <si>
    <t xml:space="preserve">055504</t>
  </si>
  <si>
    <t xml:space="preserve">3348 Bowling Green Ct</t>
  </si>
  <si>
    <t xml:space="preserve">904</t>
  </si>
  <si>
    <t xml:space="preserve">055482</t>
  </si>
  <si>
    <t xml:space="preserve">3349 Bowling Green Ct</t>
  </si>
  <si>
    <t xml:space="preserve">882</t>
  </si>
  <si>
    <t xml:space="preserve">055503</t>
  </si>
  <si>
    <t xml:space="preserve">3350 Bowling Green Ct</t>
  </si>
  <si>
    <t xml:space="preserve">903</t>
  </si>
  <si>
    <t xml:space="preserve">055483</t>
  </si>
  <si>
    <t xml:space="preserve">3351 Bowling Green Ct</t>
  </si>
  <si>
    <t xml:space="preserve">883</t>
  </si>
  <si>
    <t xml:space="preserve">055502</t>
  </si>
  <si>
    <t xml:space="preserve">3352 Bowling Green Ct</t>
  </si>
  <si>
    <t xml:space="preserve">902</t>
  </si>
  <si>
    <t xml:space="preserve">055484</t>
  </si>
  <si>
    <t xml:space="preserve">3353 Bowling Green Ct</t>
  </si>
  <si>
    <t xml:space="preserve">884</t>
  </si>
  <si>
    <t xml:space="preserve">055501</t>
  </si>
  <si>
    <t xml:space="preserve">3354 Bowling Green Ct</t>
  </si>
  <si>
    <t xml:space="preserve">901</t>
  </si>
  <si>
    <t xml:space="preserve">055485</t>
  </si>
  <si>
    <t xml:space="preserve">05B09</t>
  </si>
  <si>
    <t xml:space="preserve">3355 Bowling Green Ct</t>
  </si>
  <si>
    <t xml:space="preserve">885</t>
  </si>
  <si>
    <t xml:space="preserve">055500</t>
  </si>
  <si>
    <t xml:space="preserve">05B10</t>
  </si>
  <si>
    <t xml:space="preserve">3356 Bowling Green Ct</t>
  </si>
  <si>
    <t xml:space="preserve">900</t>
  </si>
  <si>
    <t xml:space="preserve">055486</t>
  </si>
  <si>
    <t xml:space="preserve">3357 Bowling Green Ct</t>
  </si>
  <si>
    <t xml:space="preserve">886</t>
  </si>
  <si>
    <t xml:space="preserve">055499</t>
  </si>
  <si>
    <t xml:space="preserve">3358 Bowling Green Ct</t>
  </si>
  <si>
    <t xml:space="preserve">899</t>
  </si>
  <si>
    <t xml:space="preserve">055487</t>
  </si>
  <si>
    <t xml:space="preserve">3359 Bowling Green Ct</t>
  </si>
  <si>
    <t xml:space="preserve">887</t>
  </si>
  <si>
    <t xml:space="preserve">055498</t>
  </si>
  <si>
    <t xml:space="preserve">3360 Bowling Green Ct</t>
  </si>
  <si>
    <t xml:space="preserve">898</t>
  </si>
  <si>
    <t xml:space="preserve">055488</t>
  </si>
  <si>
    <t xml:space="preserve">3361 Bowling Green Ct</t>
  </si>
  <si>
    <t xml:space="preserve">888</t>
  </si>
  <si>
    <t xml:space="preserve">055497</t>
  </si>
  <si>
    <t xml:space="preserve">3362 Bowling Green Ct</t>
  </si>
  <si>
    <t xml:space="preserve">897</t>
  </si>
  <si>
    <t xml:space="preserve">055489</t>
  </si>
  <si>
    <t xml:space="preserve">3363 Bowling Green Ct</t>
  </si>
  <si>
    <t xml:space="preserve">889</t>
  </si>
  <si>
    <t xml:space="preserve">055496</t>
  </si>
  <si>
    <t xml:space="preserve">3364 Bowling Green Ct</t>
  </si>
  <si>
    <t xml:space="preserve">896</t>
  </si>
  <si>
    <t xml:space="preserve">055490</t>
  </si>
  <si>
    <t xml:space="preserve">3365 Bowling Green Ct</t>
  </si>
  <si>
    <t xml:space="preserve">890</t>
  </si>
  <si>
    <t xml:space="preserve">055495</t>
  </si>
  <si>
    <t xml:space="preserve">3366 Bowling Green Ct</t>
  </si>
  <si>
    <t xml:space="preserve">895</t>
  </si>
  <si>
    <t xml:space="preserve">055491</t>
  </si>
  <si>
    <t xml:space="preserve">3367 Bowling Green Ct</t>
  </si>
  <si>
    <t xml:space="preserve">891</t>
  </si>
  <si>
    <t xml:space="preserve">055494</t>
  </si>
  <si>
    <t xml:space="preserve">3368 Bowling Green Ct</t>
  </si>
  <si>
    <t xml:space="preserve">894</t>
  </si>
  <si>
    <t xml:space="preserve">055492</t>
  </si>
  <si>
    <t xml:space="preserve">3369 Bowling Green Ct</t>
  </si>
  <si>
    <t xml:space="preserve">892</t>
  </si>
  <si>
    <t xml:space="preserve">055493</t>
  </si>
  <si>
    <t xml:space="preserve">3370 Bowling Green Ct</t>
  </si>
  <si>
    <t xml:space="preserve">893</t>
  </si>
  <si>
    <t xml:space="preserve">PROPERTY LISTING:  AMP 218</t>
  </si>
  <si>
    <t xml:space="preserve">PROPERTY MANAGER:  GLENNETTA PATTON</t>
  </si>
  <si>
    <t xml:space="preserve">PHONE NUMBER: 513.977.5005 ext. 4302</t>
  </si>
  <si>
    <t xml:space="preserve">218-Marquette Manor</t>
  </si>
  <si>
    <t xml:space="preserve">113751</t>
  </si>
  <si>
    <t xml:space="preserve">1999 Sutter Ave</t>
  </si>
  <si>
    <t xml:space="preserve">45225-1766</t>
  </si>
  <si>
    <t xml:space="preserve">(1) 4 CY
(1) 6 CY
(5) 6'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4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6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8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8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5" borderId="8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8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8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4" borderId="8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8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18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6.99"/>
    <col collapsed="false" customWidth="true" hidden="false" outlineLevel="0" max="3" min="3" style="0" width="8.1"/>
    <col collapsed="false" customWidth="true" hidden="false" outlineLevel="0" max="4" min="4" style="0" width="25.87"/>
    <col collapsed="false" customWidth="true" hidden="false" outlineLevel="0" max="5" min="5" style="1" width="7.66"/>
    <col collapsed="false" customWidth="true" hidden="false" outlineLevel="0" max="6" min="6" style="0" width="10.43"/>
    <col collapsed="false" customWidth="true" hidden="false" outlineLevel="0" max="7" min="7" style="0" width="27.32"/>
    <col collapsed="false" customWidth="true" hidden="false" outlineLevel="0" max="8" min="8" style="1" width="10.43"/>
    <col collapsed="false" customWidth="true" hidden="false" outlineLevel="0" max="9" min="9" style="2" width="9.99"/>
    <col collapsed="false" customWidth="true" hidden="false" outlineLevel="0" max="10" min="10" style="1" width="11.1"/>
    <col collapsed="false" customWidth="true" hidden="false" outlineLevel="0" max="11" min="11" style="1" width="7.55"/>
    <col collapsed="false" customWidth="true" hidden="false" outlineLevel="0" max="12" min="12" style="1" width="11.55"/>
    <col collapsed="false" customWidth="true" hidden="false" outlineLevel="0" max="13" min="13" style="2" width="11.1"/>
    <col collapsed="false" customWidth="true" hidden="false" outlineLevel="0" max="14" min="14" style="1" width="16.1"/>
    <col collapsed="false" customWidth="true" hidden="false" outlineLevel="0" max="15" min="15" style="2" width="12.88"/>
    <col collapsed="false" customWidth="false" hidden="false" outlineLevel="0" max="17" min="16" style="3" width="9.1"/>
    <col collapsed="false" customWidth="true" hidden="false" outlineLevel="0" max="18" min="18" style="4" width="21.88"/>
    <col collapsed="false" customWidth="false" hidden="false" outlineLevel="0" max="257" min="19" style="5" width="9.1"/>
  </cols>
  <sheetData>
    <row r="1" customFormat="false" ht="21" hidden="false" customHeight="false" outlineLevel="0" collapsed="false">
      <c r="A1" s="6" t="s">
        <v>0</v>
      </c>
      <c r="B1" s="7"/>
      <c r="C1" s="7"/>
      <c r="D1" s="7"/>
      <c r="E1" s="8"/>
      <c r="F1" s="9"/>
      <c r="G1" s="9"/>
      <c r="H1" s="10"/>
      <c r="I1" s="11"/>
      <c r="J1" s="10"/>
      <c r="K1" s="10"/>
      <c r="L1" s="10"/>
      <c r="M1" s="11"/>
      <c r="N1" s="10"/>
      <c r="O1" s="11"/>
      <c r="P1" s="12"/>
      <c r="Q1" s="12"/>
      <c r="R1" s="13"/>
    </row>
    <row r="2" customFormat="false" ht="13.8" hidden="false" customHeight="false" outlineLevel="0" collapsed="false">
      <c r="A2" s="14" t="s">
        <v>1</v>
      </c>
      <c r="B2" s="15"/>
      <c r="C2" s="15"/>
      <c r="D2" s="15"/>
      <c r="E2" s="16" t="s">
        <v>2</v>
      </c>
      <c r="F2" s="17"/>
      <c r="G2" s="17"/>
      <c r="H2" s="18"/>
      <c r="I2" s="19"/>
      <c r="J2" s="18"/>
      <c r="K2" s="18"/>
      <c r="L2" s="18"/>
      <c r="M2" s="19"/>
      <c r="N2" s="18"/>
      <c r="O2" s="19"/>
      <c r="P2" s="20"/>
      <c r="Q2" s="20"/>
      <c r="R2" s="21"/>
    </row>
    <row r="3" customFormat="false" ht="109.5" hidden="false" customHeight="true" outlineLevel="0" collapsed="false">
      <c r="A3" s="22" t="s">
        <v>3</v>
      </c>
      <c r="B3" s="22" t="s">
        <v>4</v>
      </c>
      <c r="C3" s="22" t="s">
        <v>5</v>
      </c>
      <c r="D3" s="22" t="s">
        <v>6</v>
      </c>
      <c r="E3" s="23" t="s">
        <v>7</v>
      </c>
      <c r="F3" s="22" t="s">
        <v>8</v>
      </c>
      <c r="G3" s="22" t="s">
        <v>9</v>
      </c>
      <c r="H3" s="23" t="s">
        <v>10</v>
      </c>
      <c r="I3" s="23" t="s">
        <v>11</v>
      </c>
      <c r="J3" s="23" t="s">
        <v>12</v>
      </c>
      <c r="K3" s="23" t="s">
        <v>13</v>
      </c>
      <c r="L3" s="23" t="s">
        <v>14</v>
      </c>
      <c r="M3" s="23" t="s">
        <v>15</v>
      </c>
      <c r="N3" s="23" t="s">
        <v>16</v>
      </c>
      <c r="O3" s="23" t="s">
        <v>17</v>
      </c>
      <c r="P3" s="24" t="s">
        <v>18</v>
      </c>
      <c r="Q3" s="24" t="s">
        <v>19</v>
      </c>
      <c r="R3" s="25" t="s">
        <v>20</v>
      </c>
    </row>
    <row r="4" customFormat="false" ht="13.2" hidden="false" customHeight="false" outlineLevel="0" collapsed="false">
      <c r="A4" s="26" t="s">
        <v>21</v>
      </c>
      <c r="B4" s="26" t="s">
        <v>22</v>
      </c>
      <c r="C4" s="26" t="s">
        <v>22</v>
      </c>
      <c r="D4" s="26" t="s">
        <v>23</v>
      </c>
      <c r="E4" s="27"/>
      <c r="F4" s="26" t="s">
        <v>24</v>
      </c>
      <c r="G4" s="26" t="s">
        <v>25</v>
      </c>
      <c r="H4" s="27" t="s">
        <v>26</v>
      </c>
      <c r="I4" s="28" t="n">
        <v>1</v>
      </c>
      <c r="J4" s="27" t="s">
        <v>27</v>
      </c>
      <c r="K4" s="27" t="s">
        <v>27</v>
      </c>
      <c r="L4" s="27"/>
      <c r="M4" s="28" t="n">
        <v>1</v>
      </c>
      <c r="N4" s="27" t="s">
        <v>27</v>
      </c>
      <c r="O4" s="28" t="s">
        <v>27</v>
      </c>
      <c r="P4" s="29"/>
      <c r="Q4" s="29"/>
      <c r="R4" s="30"/>
    </row>
    <row r="5" customFormat="false" ht="13.2" hidden="false" customHeight="false" outlineLevel="0" collapsed="false">
      <c r="A5" s="26" t="s">
        <v>21</v>
      </c>
      <c r="B5" s="26" t="s">
        <v>28</v>
      </c>
      <c r="C5" s="26" t="s">
        <v>29</v>
      </c>
      <c r="D5" s="26" t="s">
        <v>30</v>
      </c>
      <c r="E5" s="27" t="s">
        <v>31</v>
      </c>
      <c r="F5" s="26" t="s">
        <v>32</v>
      </c>
      <c r="G5" s="26" t="s">
        <v>33</v>
      </c>
      <c r="H5" s="27" t="s">
        <v>26</v>
      </c>
      <c r="I5" s="28" t="n">
        <v>2</v>
      </c>
      <c r="J5" s="27" t="s">
        <v>27</v>
      </c>
      <c r="K5" s="27" t="s">
        <v>27</v>
      </c>
      <c r="L5" s="27"/>
      <c r="M5" s="28" t="n">
        <v>1</v>
      </c>
      <c r="N5" s="27" t="s">
        <v>27</v>
      </c>
      <c r="O5" s="28" t="s">
        <v>27</v>
      </c>
      <c r="P5" s="29"/>
      <c r="Q5" s="29"/>
      <c r="R5" s="30"/>
    </row>
    <row r="6" customFormat="false" ht="13.2" hidden="false" customHeight="false" outlineLevel="0" collapsed="false">
      <c r="A6" s="26" t="s">
        <v>21</v>
      </c>
      <c r="B6" s="26" t="s">
        <v>34</v>
      </c>
      <c r="C6" s="26" t="s">
        <v>29</v>
      </c>
      <c r="D6" s="26" t="s">
        <v>30</v>
      </c>
      <c r="E6" s="27" t="s">
        <v>35</v>
      </c>
      <c r="F6" s="26" t="s">
        <v>32</v>
      </c>
      <c r="G6" s="26" t="s">
        <v>33</v>
      </c>
      <c r="H6" s="27" t="s">
        <v>26</v>
      </c>
      <c r="I6" s="28" t="n">
        <v>2</v>
      </c>
      <c r="J6" s="27" t="s">
        <v>27</v>
      </c>
      <c r="K6" s="27" t="s">
        <v>27</v>
      </c>
      <c r="L6" s="27"/>
      <c r="M6" s="28" t="n">
        <v>1</v>
      </c>
      <c r="N6" s="27" t="s">
        <v>27</v>
      </c>
      <c r="O6" s="28" t="s">
        <v>27</v>
      </c>
      <c r="P6" s="29"/>
      <c r="Q6" s="29"/>
      <c r="R6" s="30"/>
    </row>
    <row r="7" customFormat="false" ht="13.2" hidden="false" customHeight="false" outlineLevel="0" collapsed="false">
      <c r="A7" s="26" t="s">
        <v>21</v>
      </c>
      <c r="B7" s="26" t="s">
        <v>36</v>
      </c>
      <c r="C7" s="26" t="s">
        <v>37</v>
      </c>
      <c r="D7" s="26" t="s">
        <v>38</v>
      </c>
      <c r="E7" s="27" t="s">
        <v>31</v>
      </c>
      <c r="F7" s="26" t="s">
        <v>39</v>
      </c>
      <c r="G7" s="26" t="s">
        <v>33</v>
      </c>
      <c r="H7" s="27" t="s">
        <v>26</v>
      </c>
      <c r="I7" s="28" t="n">
        <v>1</v>
      </c>
      <c r="J7" s="27" t="s">
        <v>27</v>
      </c>
      <c r="K7" s="27" t="s">
        <v>27</v>
      </c>
      <c r="L7" s="27"/>
      <c r="M7" s="28" t="n">
        <v>1</v>
      </c>
      <c r="N7" s="27" t="s">
        <v>27</v>
      </c>
      <c r="O7" s="28" t="s">
        <v>27</v>
      </c>
      <c r="P7" s="29"/>
      <c r="Q7" s="29"/>
      <c r="R7" s="30"/>
    </row>
    <row r="8" customFormat="false" ht="13.2" hidden="false" customHeight="false" outlineLevel="0" collapsed="false">
      <c r="A8" s="26" t="s">
        <v>21</v>
      </c>
      <c r="B8" s="26" t="s">
        <v>40</v>
      </c>
      <c r="C8" s="26" t="s">
        <v>37</v>
      </c>
      <c r="D8" s="26" t="s">
        <v>38</v>
      </c>
      <c r="E8" s="27" t="s">
        <v>35</v>
      </c>
      <c r="F8" s="26" t="s">
        <v>39</v>
      </c>
      <c r="G8" s="26" t="s">
        <v>33</v>
      </c>
      <c r="H8" s="27" t="s">
        <v>26</v>
      </c>
      <c r="I8" s="28" t="n">
        <v>1</v>
      </c>
      <c r="J8" s="27" t="s">
        <v>27</v>
      </c>
      <c r="K8" s="27" t="s">
        <v>27</v>
      </c>
      <c r="L8" s="27"/>
      <c r="M8" s="28" t="n">
        <v>1</v>
      </c>
      <c r="N8" s="27" t="s">
        <v>27</v>
      </c>
      <c r="O8" s="28" t="s">
        <v>27</v>
      </c>
      <c r="P8" s="29"/>
      <c r="Q8" s="29"/>
      <c r="R8" s="30"/>
    </row>
    <row r="9" customFormat="false" ht="13.2" hidden="false" customHeight="false" outlineLevel="0" collapsed="false">
      <c r="A9" s="26" t="s">
        <v>21</v>
      </c>
      <c r="B9" s="26" t="s">
        <v>41</v>
      </c>
      <c r="C9" s="26" t="s">
        <v>37</v>
      </c>
      <c r="D9" s="26" t="s">
        <v>38</v>
      </c>
      <c r="E9" s="27" t="s">
        <v>42</v>
      </c>
      <c r="F9" s="26" t="s">
        <v>39</v>
      </c>
      <c r="G9" s="26" t="s">
        <v>33</v>
      </c>
      <c r="H9" s="27" t="s">
        <v>26</v>
      </c>
      <c r="I9" s="28" t="n">
        <v>1</v>
      </c>
      <c r="J9" s="27" t="s">
        <v>27</v>
      </c>
      <c r="K9" s="27" t="s">
        <v>27</v>
      </c>
      <c r="L9" s="27"/>
      <c r="M9" s="28" t="n">
        <v>1</v>
      </c>
      <c r="N9" s="27" t="s">
        <v>27</v>
      </c>
      <c r="O9" s="28" t="s">
        <v>27</v>
      </c>
      <c r="P9" s="29"/>
      <c r="Q9" s="29"/>
      <c r="R9" s="30"/>
    </row>
    <row r="10" customFormat="false" ht="13.2" hidden="false" customHeight="false" outlineLevel="0" collapsed="false">
      <c r="A10" s="26" t="s">
        <v>21</v>
      </c>
      <c r="B10" s="26" t="s">
        <v>43</v>
      </c>
      <c r="C10" s="26" t="s">
        <v>43</v>
      </c>
      <c r="D10" s="26" t="s">
        <v>44</v>
      </c>
      <c r="E10" s="27"/>
      <c r="F10" s="26" t="s">
        <v>45</v>
      </c>
      <c r="G10" s="26" t="s">
        <v>46</v>
      </c>
      <c r="H10" s="27" t="s">
        <v>26</v>
      </c>
      <c r="I10" s="28" t="n">
        <v>1</v>
      </c>
      <c r="J10" s="27" t="s">
        <v>27</v>
      </c>
      <c r="K10" s="27" t="s">
        <v>27</v>
      </c>
      <c r="L10" s="27"/>
      <c r="M10" s="28" t="n">
        <v>1</v>
      </c>
      <c r="N10" s="27" t="s">
        <v>27</v>
      </c>
      <c r="O10" s="28" t="s">
        <v>27</v>
      </c>
      <c r="P10" s="29"/>
      <c r="Q10" s="29"/>
      <c r="R10" s="30"/>
    </row>
    <row r="11" customFormat="false" ht="13.2" hidden="false" customHeight="false" outlineLevel="0" collapsed="false">
      <c r="A11" s="26" t="s">
        <v>21</v>
      </c>
      <c r="B11" s="26" t="s">
        <v>47</v>
      </c>
      <c r="C11" s="26" t="s">
        <v>47</v>
      </c>
      <c r="D11" s="26" t="s">
        <v>48</v>
      </c>
      <c r="E11" s="27"/>
      <c r="F11" s="26" t="s">
        <v>49</v>
      </c>
      <c r="G11" s="26" t="s">
        <v>50</v>
      </c>
      <c r="H11" s="27" t="s">
        <v>26</v>
      </c>
      <c r="I11" s="28" t="n">
        <v>1</v>
      </c>
      <c r="J11" s="27" t="s">
        <v>27</v>
      </c>
      <c r="K11" s="27" t="s">
        <v>27</v>
      </c>
      <c r="L11" s="27"/>
      <c r="M11" s="28" t="n">
        <v>1</v>
      </c>
      <c r="N11" s="27" t="s">
        <v>27</v>
      </c>
      <c r="O11" s="28" t="s">
        <v>27</v>
      </c>
      <c r="P11" s="29"/>
      <c r="Q11" s="29"/>
      <c r="R11" s="30"/>
    </row>
    <row r="12" customFormat="false" ht="13.2" hidden="false" customHeight="false" outlineLevel="0" collapsed="false">
      <c r="A12" s="26" t="s">
        <v>21</v>
      </c>
      <c r="B12" s="26" t="s">
        <v>51</v>
      </c>
      <c r="C12" s="26" t="s">
        <v>51</v>
      </c>
      <c r="D12" s="26" t="s">
        <v>52</v>
      </c>
      <c r="E12" s="27"/>
      <c r="F12" s="26" t="s">
        <v>53</v>
      </c>
      <c r="G12" s="26" t="s">
        <v>54</v>
      </c>
      <c r="H12" s="27" t="s">
        <v>26</v>
      </c>
      <c r="I12" s="28" t="n">
        <v>1</v>
      </c>
      <c r="J12" s="27" t="s">
        <v>27</v>
      </c>
      <c r="K12" s="27" t="s">
        <v>27</v>
      </c>
      <c r="L12" s="27"/>
      <c r="M12" s="28" t="n">
        <v>1</v>
      </c>
      <c r="N12" s="27" t="s">
        <v>27</v>
      </c>
      <c r="O12" s="28" t="s">
        <v>27</v>
      </c>
      <c r="P12" s="29"/>
      <c r="Q12" s="29"/>
      <c r="R12" s="30"/>
    </row>
    <row r="13" customFormat="false" ht="13.2" hidden="false" customHeight="false" outlineLevel="0" collapsed="false">
      <c r="A13" s="26" t="s">
        <v>21</v>
      </c>
      <c r="B13" s="26" t="s">
        <v>55</v>
      </c>
      <c r="C13" s="26" t="s">
        <v>56</v>
      </c>
      <c r="D13" s="26" t="s">
        <v>57</v>
      </c>
      <c r="E13" s="27" t="s">
        <v>31</v>
      </c>
      <c r="F13" s="26" t="s">
        <v>58</v>
      </c>
      <c r="G13" s="26" t="s">
        <v>33</v>
      </c>
      <c r="H13" s="27" t="s">
        <v>26</v>
      </c>
      <c r="I13" s="28" t="n">
        <v>1</v>
      </c>
      <c r="J13" s="27" t="s">
        <v>27</v>
      </c>
      <c r="K13" s="27" t="s">
        <v>27</v>
      </c>
      <c r="L13" s="27"/>
      <c r="M13" s="28" t="n">
        <v>1</v>
      </c>
      <c r="N13" s="27" t="s">
        <v>27</v>
      </c>
      <c r="O13" s="28" t="s">
        <v>27</v>
      </c>
      <c r="P13" s="29"/>
      <c r="Q13" s="29"/>
      <c r="R13" s="30"/>
    </row>
    <row r="14" customFormat="false" ht="13.2" hidden="false" customHeight="false" outlineLevel="0" collapsed="false">
      <c r="A14" s="26" t="s">
        <v>21</v>
      </c>
      <c r="B14" s="26" t="s">
        <v>59</v>
      </c>
      <c r="C14" s="26" t="s">
        <v>56</v>
      </c>
      <c r="D14" s="26" t="s">
        <v>57</v>
      </c>
      <c r="E14" s="27" t="s">
        <v>35</v>
      </c>
      <c r="F14" s="26" t="s">
        <v>58</v>
      </c>
      <c r="G14" s="26" t="s">
        <v>33</v>
      </c>
      <c r="H14" s="27" t="s">
        <v>60</v>
      </c>
      <c r="I14" s="28" t="n">
        <v>1</v>
      </c>
      <c r="J14" s="27" t="s">
        <v>27</v>
      </c>
      <c r="K14" s="27" t="s">
        <v>27</v>
      </c>
      <c r="L14" s="27"/>
      <c r="M14" s="28" t="n">
        <v>1</v>
      </c>
      <c r="N14" s="27" t="s">
        <v>27</v>
      </c>
      <c r="O14" s="28" t="s">
        <v>27</v>
      </c>
      <c r="P14" s="29"/>
      <c r="Q14" s="29"/>
      <c r="R14" s="30"/>
    </row>
    <row r="15" customFormat="false" ht="13.2" hidden="false" customHeight="false" outlineLevel="0" collapsed="false">
      <c r="A15" s="26" t="s">
        <v>21</v>
      </c>
      <c r="B15" s="26" t="s">
        <v>61</v>
      </c>
      <c r="C15" s="26" t="s">
        <v>56</v>
      </c>
      <c r="D15" s="26" t="s">
        <v>57</v>
      </c>
      <c r="E15" s="27" t="s">
        <v>42</v>
      </c>
      <c r="F15" s="26" t="s">
        <v>58</v>
      </c>
      <c r="G15" s="26" t="s">
        <v>33</v>
      </c>
      <c r="H15" s="27" t="s">
        <v>26</v>
      </c>
      <c r="I15" s="28" t="n">
        <v>1</v>
      </c>
      <c r="J15" s="27" t="s">
        <v>27</v>
      </c>
      <c r="K15" s="27" t="s">
        <v>27</v>
      </c>
      <c r="L15" s="27"/>
      <c r="M15" s="28" t="n">
        <v>1</v>
      </c>
      <c r="N15" s="27" t="s">
        <v>27</v>
      </c>
      <c r="O15" s="28" t="s">
        <v>27</v>
      </c>
      <c r="P15" s="29"/>
      <c r="Q15" s="29"/>
      <c r="R15" s="30"/>
    </row>
    <row r="16" customFormat="false" ht="13.2" hidden="false" customHeight="false" outlineLevel="0" collapsed="false">
      <c r="A16" s="26" t="s">
        <v>21</v>
      </c>
      <c r="B16" s="26" t="s">
        <v>62</v>
      </c>
      <c r="C16" s="26" t="s">
        <v>56</v>
      </c>
      <c r="D16" s="26" t="s">
        <v>57</v>
      </c>
      <c r="E16" s="27" t="s">
        <v>63</v>
      </c>
      <c r="F16" s="26" t="s">
        <v>64</v>
      </c>
      <c r="G16" s="26" t="s">
        <v>33</v>
      </c>
      <c r="H16" s="27" t="s">
        <v>26</v>
      </c>
      <c r="I16" s="28" t="n">
        <v>1</v>
      </c>
      <c r="J16" s="27" t="s">
        <v>27</v>
      </c>
      <c r="K16" s="27" t="s">
        <v>27</v>
      </c>
      <c r="L16" s="27"/>
      <c r="M16" s="28" t="n">
        <v>1</v>
      </c>
      <c r="N16" s="27" t="s">
        <v>27</v>
      </c>
      <c r="O16" s="28" t="s">
        <v>27</v>
      </c>
      <c r="P16" s="29"/>
      <c r="Q16" s="29"/>
      <c r="R16" s="30"/>
    </row>
    <row r="17" customFormat="false" ht="13.2" hidden="false" customHeight="false" outlineLevel="0" collapsed="false">
      <c r="A17" s="26" t="s">
        <v>21</v>
      </c>
      <c r="B17" s="26" t="s">
        <v>65</v>
      </c>
      <c r="C17" s="26" t="s">
        <v>56</v>
      </c>
      <c r="D17" s="26" t="s">
        <v>57</v>
      </c>
      <c r="E17" s="27" t="s">
        <v>66</v>
      </c>
      <c r="F17" s="26" t="s">
        <v>64</v>
      </c>
      <c r="G17" s="26" t="s">
        <v>33</v>
      </c>
      <c r="H17" s="27" t="s">
        <v>26</v>
      </c>
      <c r="I17" s="28" t="n">
        <v>1</v>
      </c>
      <c r="J17" s="27" t="s">
        <v>27</v>
      </c>
      <c r="K17" s="27" t="s">
        <v>27</v>
      </c>
      <c r="L17" s="27"/>
      <c r="M17" s="28" t="n">
        <v>1</v>
      </c>
      <c r="N17" s="27" t="s">
        <v>27</v>
      </c>
      <c r="O17" s="28" t="s">
        <v>27</v>
      </c>
      <c r="P17" s="29"/>
      <c r="Q17" s="29"/>
      <c r="R17" s="30"/>
    </row>
    <row r="18" customFormat="false" ht="13.2" hidden="false" customHeight="false" outlineLevel="0" collapsed="false">
      <c r="A18" s="26" t="s">
        <v>21</v>
      </c>
      <c r="B18" s="26" t="s">
        <v>67</v>
      </c>
      <c r="C18" s="26" t="s">
        <v>56</v>
      </c>
      <c r="D18" s="26" t="s">
        <v>57</v>
      </c>
      <c r="E18" s="27" t="s">
        <v>68</v>
      </c>
      <c r="F18" s="26" t="s">
        <v>64</v>
      </c>
      <c r="G18" s="26" t="s">
        <v>33</v>
      </c>
      <c r="H18" s="27" t="s">
        <v>26</v>
      </c>
      <c r="I18" s="28" t="n">
        <v>1</v>
      </c>
      <c r="J18" s="27" t="s">
        <v>27</v>
      </c>
      <c r="K18" s="27" t="s">
        <v>27</v>
      </c>
      <c r="L18" s="27"/>
      <c r="M18" s="28" t="n">
        <v>1</v>
      </c>
      <c r="N18" s="27" t="s">
        <v>27</v>
      </c>
      <c r="O18" s="28" t="s">
        <v>27</v>
      </c>
      <c r="P18" s="29"/>
      <c r="Q18" s="29"/>
      <c r="R18" s="30"/>
    </row>
    <row r="19" customFormat="false" ht="13.2" hidden="false" customHeight="false" outlineLevel="0" collapsed="false">
      <c r="A19" s="26" t="s">
        <v>21</v>
      </c>
      <c r="B19" s="26" t="s">
        <v>69</v>
      </c>
      <c r="C19" s="26" t="s">
        <v>56</v>
      </c>
      <c r="D19" s="26" t="s">
        <v>57</v>
      </c>
      <c r="E19" s="27" t="s">
        <v>70</v>
      </c>
      <c r="F19" s="26" t="s">
        <v>64</v>
      </c>
      <c r="G19" s="26" t="s">
        <v>33</v>
      </c>
      <c r="H19" s="27" t="s">
        <v>26</v>
      </c>
      <c r="I19" s="28" t="n">
        <v>1</v>
      </c>
      <c r="J19" s="27" t="s">
        <v>27</v>
      </c>
      <c r="K19" s="27" t="s">
        <v>27</v>
      </c>
      <c r="L19" s="27"/>
      <c r="M19" s="28" t="n">
        <v>1</v>
      </c>
      <c r="N19" s="27" t="s">
        <v>27</v>
      </c>
      <c r="O19" s="28" t="s">
        <v>27</v>
      </c>
      <c r="P19" s="29"/>
      <c r="Q19" s="29"/>
      <c r="R19" s="30"/>
    </row>
    <row r="20" customFormat="false" ht="13.2" hidden="false" customHeight="false" outlineLevel="0" collapsed="false">
      <c r="A20" s="26" t="s">
        <v>21</v>
      </c>
      <c r="B20" s="26" t="s">
        <v>71</v>
      </c>
      <c r="C20" s="26" t="s">
        <v>72</v>
      </c>
      <c r="D20" s="26" t="s">
        <v>73</v>
      </c>
      <c r="E20" s="27" t="s">
        <v>31</v>
      </c>
      <c r="F20" s="26" t="s">
        <v>74</v>
      </c>
      <c r="G20" s="26" t="s">
        <v>33</v>
      </c>
      <c r="H20" s="27" t="s">
        <v>60</v>
      </c>
      <c r="I20" s="28" t="n">
        <v>1</v>
      </c>
      <c r="J20" s="27" t="s">
        <v>27</v>
      </c>
      <c r="K20" s="27" t="s">
        <v>27</v>
      </c>
      <c r="L20" s="27"/>
      <c r="M20" s="28" t="n">
        <v>1</v>
      </c>
      <c r="N20" s="27" t="s">
        <v>27</v>
      </c>
      <c r="O20" s="28" t="s">
        <v>27</v>
      </c>
      <c r="P20" s="29"/>
      <c r="Q20" s="29"/>
      <c r="R20" s="30"/>
    </row>
    <row r="21" customFormat="false" ht="13.2" hidden="false" customHeight="false" outlineLevel="0" collapsed="false">
      <c r="A21" s="26" t="s">
        <v>21</v>
      </c>
      <c r="B21" s="26" t="s">
        <v>75</v>
      </c>
      <c r="C21" s="26" t="s">
        <v>72</v>
      </c>
      <c r="D21" s="26" t="s">
        <v>73</v>
      </c>
      <c r="E21" s="27" t="s">
        <v>35</v>
      </c>
      <c r="F21" s="26" t="s">
        <v>74</v>
      </c>
      <c r="G21" s="26" t="s">
        <v>33</v>
      </c>
      <c r="H21" s="27" t="s">
        <v>26</v>
      </c>
      <c r="I21" s="28" t="n">
        <v>1</v>
      </c>
      <c r="J21" s="27" t="s">
        <v>27</v>
      </c>
      <c r="K21" s="27" t="s">
        <v>27</v>
      </c>
      <c r="L21" s="27"/>
      <c r="M21" s="28" t="n">
        <v>1</v>
      </c>
      <c r="N21" s="27" t="s">
        <v>27</v>
      </c>
      <c r="O21" s="28" t="s">
        <v>27</v>
      </c>
      <c r="P21" s="29"/>
      <c r="Q21" s="29"/>
      <c r="R21" s="30"/>
    </row>
    <row r="22" customFormat="false" ht="13.2" hidden="false" customHeight="false" outlineLevel="0" collapsed="false">
      <c r="A22" s="26" t="s">
        <v>21</v>
      </c>
      <c r="B22" s="26" t="s">
        <v>76</v>
      </c>
      <c r="C22" s="26" t="s">
        <v>77</v>
      </c>
      <c r="D22" s="26" t="s">
        <v>78</v>
      </c>
      <c r="E22" s="27" t="s">
        <v>31</v>
      </c>
      <c r="F22" s="26" t="s">
        <v>79</v>
      </c>
      <c r="G22" s="26" t="s">
        <v>33</v>
      </c>
      <c r="H22" s="27" t="s">
        <v>60</v>
      </c>
      <c r="I22" s="28" t="n">
        <v>1</v>
      </c>
      <c r="J22" s="27" t="s">
        <v>27</v>
      </c>
      <c r="K22" s="27" t="s">
        <v>27</v>
      </c>
      <c r="L22" s="27"/>
      <c r="M22" s="28" t="n">
        <v>1</v>
      </c>
      <c r="N22" s="27" t="s">
        <v>27</v>
      </c>
      <c r="O22" s="28" t="s">
        <v>27</v>
      </c>
      <c r="P22" s="29"/>
      <c r="Q22" s="29"/>
      <c r="R22" s="30"/>
    </row>
    <row r="23" customFormat="false" ht="13.2" hidden="false" customHeight="false" outlineLevel="0" collapsed="false">
      <c r="A23" s="26" t="s">
        <v>21</v>
      </c>
      <c r="B23" s="26" t="s">
        <v>80</v>
      </c>
      <c r="C23" s="26" t="s">
        <v>77</v>
      </c>
      <c r="D23" s="26" t="s">
        <v>78</v>
      </c>
      <c r="E23" s="27" t="s">
        <v>35</v>
      </c>
      <c r="F23" s="26" t="s">
        <v>79</v>
      </c>
      <c r="G23" s="26" t="s">
        <v>33</v>
      </c>
      <c r="H23" s="27" t="s">
        <v>26</v>
      </c>
      <c r="I23" s="28" t="n">
        <v>1</v>
      </c>
      <c r="J23" s="27" t="s">
        <v>27</v>
      </c>
      <c r="K23" s="27" t="s">
        <v>27</v>
      </c>
      <c r="L23" s="27"/>
      <c r="M23" s="28" t="n">
        <v>1</v>
      </c>
      <c r="N23" s="27" t="s">
        <v>27</v>
      </c>
      <c r="O23" s="28" t="s">
        <v>27</v>
      </c>
      <c r="P23" s="29"/>
      <c r="Q23" s="29"/>
      <c r="R23" s="30"/>
    </row>
    <row r="24" customFormat="false" ht="13.2" hidden="false" customHeight="false" outlineLevel="0" collapsed="false">
      <c r="A24" s="26" t="s">
        <v>21</v>
      </c>
      <c r="B24" s="26" t="s">
        <v>81</v>
      </c>
      <c r="C24" s="26" t="s">
        <v>77</v>
      </c>
      <c r="D24" s="26" t="s">
        <v>78</v>
      </c>
      <c r="E24" s="27" t="s">
        <v>42</v>
      </c>
      <c r="F24" s="26" t="s">
        <v>79</v>
      </c>
      <c r="G24" s="26" t="s">
        <v>33</v>
      </c>
      <c r="H24" s="27" t="s">
        <v>26</v>
      </c>
      <c r="I24" s="28" t="n">
        <v>1</v>
      </c>
      <c r="J24" s="27" t="s">
        <v>27</v>
      </c>
      <c r="K24" s="27" t="s">
        <v>27</v>
      </c>
      <c r="L24" s="27"/>
      <c r="M24" s="28" t="n">
        <v>1</v>
      </c>
      <c r="N24" s="27" t="s">
        <v>27</v>
      </c>
      <c r="O24" s="28" t="s">
        <v>27</v>
      </c>
      <c r="P24" s="29"/>
      <c r="Q24" s="29"/>
      <c r="R24" s="30"/>
    </row>
    <row r="25" customFormat="false" ht="13.2" hidden="false" customHeight="false" outlineLevel="0" collapsed="false">
      <c r="A25" s="26" t="s">
        <v>21</v>
      </c>
      <c r="B25" s="26" t="s">
        <v>82</v>
      </c>
      <c r="C25" s="26" t="s">
        <v>77</v>
      </c>
      <c r="D25" s="26" t="s">
        <v>78</v>
      </c>
      <c r="E25" s="27" t="s">
        <v>63</v>
      </c>
      <c r="F25" s="26" t="s">
        <v>83</v>
      </c>
      <c r="G25" s="26" t="s">
        <v>33</v>
      </c>
      <c r="H25" s="27" t="s">
        <v>26</v>
      </c>
      <c r="I25" s="28" t="n">
        <v>1</v>
      </c>
      <c r="J25" s="27" t="s">
        <v>27</v>
      </c>
      <c r="K25" s="27" t="s">
        <v>27</v>
      </c>
      <c r="L25" s="27"/>
      <c r="M25" s="28" t="n">
        <v>1</v>
      </c>
      <c r="N25" s="27" t="s">
        <v>27</v>
      </c>
      <c r="O25" s="28" t="s">
        <v>27</v>
      </c>
      <c r="P25" s="29"/>
      <c r="Q25" s="29"/>
      <c r="R25" s="30"/>
    </row>
    <row r="26" customFormat="false" ht="13.2" hidden="false" customHeight="false" outlineLevel="0" collapsed="false">
      <c r="A26" s="26" t="s">
        <v>21</v>
      </c>
      <c r="B26" s="26" t="s">
        <v>84</v>
      </c>
      <c r="C26" s="26" t="s">
        <v>77</v>
      </c>
      <c r="D26" s="26" t="s">
        <v>78</v>
      </c>
      <c r="E26" s="27" t="s">
        <v>66</v>
      </c>
      <c r="F26" s="26" t="s">
        <v>83</v>
      </c>
      <c r="G26" s="26" t="s">
        <v>33</v>
      </c>
      <c r="H26" s="27" t="s">
        <v>26</v>
      </c>
      <c r="I26" s="28" t="n">
        <v>1</v>
      </c>
      <c r="J26" s="27" t="s">
        <v>27</v>
      </c>
      <c r="K26" s="27" t="s">
        <v>27</v>
      </c>
      <c r="L26" s="27"/>
      <c r="M26" s="28" t="n">
        <v>1</v>
      </c>
      <c r="N26" s="27" t="s">
        <v>27</v>
      </c>
      <c r="O26" s="28" t="s">
        <v>27</v>
      </c>
      <c r="P26" s="29"/>
      <c r="Q26" s="29"/>
      <c r="R26" s="30"/>
    </row>
    <row r="27" customFormat="false" ht="13.2" hidden="false" customHeight="false" outlineLevel="0" collapsed="false">
      <c r="A27" s="26" t="s">
        <v>21</v>
      </c>
      <c r="B27" s="26" t="s">
        <v>85</v>
      </c>
      <c r="C27" s="26" t="s">
        <v>77</v>
      </c>
      <c r="D27" s="26" t="s">
        <v>78</v>
      </c>
      <c r="E27" s="27" t="s">
        <v>68</v>
      </c>
      <c r="F27" s="26" t="s">
        <v>83</v>
      </c>
      <c r="G27" s="26" t="s">
        <v>33</v>
      </c>
      <c r="H27" s="27" t="s">
        <v>26</v>
      </c>
      <c r="I27" s="28" t="n">
        <v>1</v>
      </c>
      <c r="J27" s="27" t="s">
        <v>27</v>
      </c>
      <c r="K27" s="27" t="s">
        <v>27</v>
      </c>
      <c r="L27" s="27"/>
      <c r="M27" s="28" t="n">
        <v>1</v>
      </c>
      <c r="N27" s="27" t="s">
        <v>27</v>
      </c>
      <c r="O27" s="28" t="s">
        <v>27</v>
      </c>
      <c r="P27" s="29"/>
      <c r="Q27" s="29"/>
      <c r="R27" s="30"/>
    </row>
    <row r="28" customFormat="false" ht="13.2" hidden="false" customHeight="false" outlineLevel="0" collapsed="false">
      <c r="A28" s="26" t="s">
        <v>21</v>
      </c>
      <c r="B28" s="26" t="s">
        <v>86</v>
      </c>
      <c r="C28" s="26" t="s">
        <v>77</v>
      </c>
      <c r="D28" s="26" t="s">
        <v>78</v>
      </c>
      <c r="E28" s="27" t="s">
        <v>70</v>
      </c>
      <c r="F28" s="26" t="s">
        <v>83</v>
      </c>
      <c r="G28" s="26" t="s">
        <v>33</v>
      </c>
      <c r="H28" s="27" t="s">
        <v>26</v>
      </c>
      <c r="I28" s="28" t="n">
        <v>1</v>
      </c>
      <c r="J28" s="27" t="s">
        <v>27</v>
      </c>
      <c r="K28" s="27" t="s">
        <v>27</v>
      </c>
      <c r="L28" s="27"/>
      <c r="M28" s="28" t="n">
        <v>1</v>
      </c>
      <c r="N28" s="27" t="s">
        <v>27</v>
      </c>
      <c r="O28" s="28" t="s">
        <v>27</v>
      </c>
      <c r="P28" s="29"/>
      <c r="Q28" s="29"/>
      <c r="R28" s="30"/>
    </row>
    <row r="29" customFormat="false" ht="13.2" hidden="false" customHeight="false" outlineLevel="0" collapsed="false">
      <c r="A29" s="26" t="s">
        <v>21</v>
      </c>
      <c r="B29" s="26" t="s">
        <v>87</v>
      </c>
      <c r="C29" s="26" t="s">
        <v>88</v>
      </c>
      <c r="D29" s="26" t="s">
        <v>89</v>
      </c>
      <c r="E29" s="27" t="s">
        <v>31</v>
      </c>
      <c r="F29" s="26" t="s">
        <v>90</v>
      </c>
      <c r="G29" s="26" t="s">
        <v>33</v>
      </c>
      <c r="H29" s="27" t="s">
        <v>26</v>
      </c>
      <c r="I29" s="28" t="n">
        <v>1</v>
      </c>
      <c r="J29" s="27" t="s">
        <v>27</v>
      </c>
      <c r="K29" s="27" t="s">
        <v>27</v>
      </c>
      <c r="L29" s="27"/>
      <c r="M29" s="28" t="n">
        <v>1</v>
      </c>
      <c r="N29" s="27" t="s">
        <v>27</v>
      </c>
      <c r="O29" s="28" t="s">
        <v>27</v>
      </c>
      <c r="P29" s="29"/>
      <c r="Q29" s="29"/>
      <c r="R29" s="30"/>
    </row>
    <row r="30" customFormat="false" ht="13.2" hidden="false" customHeight="false" outlineLevel="0" collapsed="false">
      <c r="A30" s="26" t="s">
        <v>21</v>
      </c>
      <c r="B30" s="26" t="s">
        <v>91</v>
      </c>
      <c r="C30" s="26" t="s">
        <v>88</v>
      </c>
      <c r="D30" s="26" t="s">
        <v>89</v>
      </c>
      <c r="E30" s="27" t="s">
        <v>35</v>
      </c>
      <c r="F30" s="26" t="s">
        <v>90</v>
      </c>
      <c r="G30" s="26" t="s">
        <v>33</v>
      </c>
      <c r="H30" s="27" t="s">
        <v>26</v>
      </c>
      <c r="I30" s="28" t="n">
        <v>1</v>
      </c>
      <c r="J30" s="27" t="s">
        <v>27</v>
      </c>
      <c r="K30" s="27" t="s">
        <v>27</v>
      </c>
      <c r="L30" s="27"/>
      <c r="M30" s="28" t="n">
        <v>1</v>
      </c>
      <c r="N30" s="27" t="s">
        <v>27</v>
      </c>
      <c r="O30" s="28" t="s">
        <v>27</v>
      </c>
      <c r="P30" s="29"/>
      <c r="Q30" s="29"/>
      <c r="R30" s="30"/>
    </row>
    <row r="31" customFormat="false" ht="13.2" hidden="false" customHeight="false" outlineLevel="0" collapsed="false">
      <c r="A31" s="26" t="s">
        <v>21</v>
      </c>
      <c r="B31" s="26" t="s">
        <v>92</v>
      </c>
      <c r="C31" s="26" t="s">
        <v>88</v>
      </c>
      <c r="D31" s="26" t="s">
        <v>89</v>
      </c>
      <c r="E31" s="27" t="s">
        <v>42</v>
      </c>
      <c r="F31" s="26" t="s">
        <v>90</v>
      </c>
      <c r="G31" s="26" t="s">
        <v>33</v>
      </c>
      <c r="H31" s="27" t="s">
        <v>26</v>
      </c>
      <c r="I31" s="28" t="n">
        <v>1</v>
      </c>
      <c r="J31" s="27" t="s">
        <v>27</v>
      </c>
      <c r="K31" s="27" t="s">
        <v>27</v>
      </c>
      <c r="L31" s="27"/>
      <c r="M31" s="28" t="n">
        <v>1</v>
      </c>
      <c r="N31" s="27" t="s">
        <v>27</v>
      </c>
      <c r="O31" s="28" t="s">
        <v>27</v>
      </c>
      <c r="P31" s="29"/>
      <c r="Q31" s="29"/>
      <c r="R31" s="30"/>
    </row>
    <row r="32" customFormat="false" ht="13.2" hidden="false" customHeight="false" outlineLevel="0" collapsed="false">
      <c r="A32" s="26" t="s">
        <v>21</v>
      </c>
      <c r="B32" s="26" t="s">
        <v>93</v>
      </c>
      <c r="C32" s="26" t="s">
        <v>88</v>
      </c>
      <c r="D32" s="26" t="s">
        <v>89</v>
      </c>
      <c r="E32" s="27" t="s">
        <v>63</v>
      </c>
      <c r="F32" s="26" t="s">
        <v>94</v>
      </c>
      <c r="G32" s="26" t="s">
        <v>33</v>
      </c>
      <c r="H32" s="27" t="s">
        <v>26</v>
      </c>
      <c r="I32" s="28" t="n">
        <v>1</v>
      </c>
      <c r="J32" s="27" t="s">
        <v>27</v>
      </c>
      <c r="K32" s="27" t="s">
        <v>27</v>
      </c>
      <c r="L32" s="27"/>
      <c r="M32" s="28" t="n">
        <v>1</v>
      </c>
      <c r="N32" s="27" t="s">
        <v>27</v>
      </c>
      <c r="O32" s="28" t="s">
        <v>27</v>
      </c>
      <c r="P32" s="29"/>
      <c r="Q32" s="29"/>
      <c r="R32" s="30"/>
    </row>
    <row r="33" customFormat="false" ht="13.2" hidden="false" customHeight="false" outlineLevel="0" collapsed="false">
      <c r="A33" s="26" t="s">
        <v>21</v>
      </c>
      <c r="B33" s="26" t="s">
        <v>95</v>
      </c>
      <c r="C33" s="26" t="s">
        <v>88</v>
      </c>
      <c r="D33" s="26" t="s">
        <v>89</v>
      </c>
      <c r="E33" s="27" t="s">
        <v>66</v>
      </c>
      <c r="F33" s="26" t="s">
        <v>96</v>
      </c>
      <c r="G33" s="26" t="s">
        <v>33</v>
      </c>
      <c r="H33" s="27" t="s">
        <v>26</v>
      </c>
      <c r="I33" s="28" t="n">
        <v>1</v>
      </c>
      <c r="J33" s="27" t="s">
        <v>27</v>
      </c>
      <c r="K33" s="27" t="s">
        <v>27</v>
      </c>
      <c r="L33" s="27"/>
      <c r="M33" s="28" t="n">
        <v>1</v>
      </c>
      <c r="N33" s="27" t="s">
        <v>27</v>
      </c>
      <c r="O33" s="28" t="s">
        <v>27</v>
      </c>
      <c r="P33" s="29"/>
      <c r="Q33" s="29"/>
      <c r="R33" s="30"/>
    </row>
    <row r="34" customFormat="false" ht="13.2" hidden="false" customHeight="false" outlineLevel="0" collapsed="false">
      <c r="A34" s="26" t="s">
        <v>21</v>
      </c>
      <c r="B34" s="26" t="s">
        <v>97</v>
      </c>
      <c r="C34" s="26" t="s">
        <v>88</v>
      </c>
      <c r="D34" s="26" t="s">
        <v>89</v>
      </c>
      <c r="E34" s="27" t="s">
        <v>68</v>
      </c>
      <c r="F34" s="26" t="s">
        <v>96</v>
      </c>
      <c r="G34" s="26" t="s">
        <v>33</v>
      </c>
      <c r="H34" s="27" t="s">
        <v>26</v>
      </c>
      <c r="I34" s="28" t="n">
        <v>1</v>
      </c>
      <c r="J34" s="27" t="s">
        <v>27</v>
      </c>
      <c r="K34" s="27" t="s">
        <v>27</v>
      </c>
      <c r="L34" s="27"/>
      <c r="M34" s="28" t="n">
        <v>1</v>
      </c>
      <c r="N34" s="27" t="s">
        <v>27</v>
      </c>
      <c r="O34" s="28" t="s">
        <v>27</v>
      </c>
      <c r="P34" s="29"/>
      <c r="Q34" s="29"/>
      <c r="R34" s="30"/>
    </row>
    <row r="35" customFormat="false" ht="13.2" hidden="false" customHeight="false" outlineLevel="0" collapsed="false">
      <c r="A35" s="26" t="s">
        <v>21</v>
      </c>
      <c r="B35" s="26" t="s">
        <v>98</v>
      </c>
      <c r="C35" s="26" t="s">
        <v>88</v>
      </c>
      <c r="D35" s="26" t="s">
        <v>89</v>
      </c>
      <c r="E35" s="27" t="s">
        <v>70</v>
      </c>
      <c r="F35" s="26" t="s">
        <v>96</v>
      </c>
      <c r="G35" s="26" t="s">
        <v>33</v>
      </c>
      <c r="H35" s="27" t="s">
        <v>26</v>
      </c>
      <c r="I35" s="28" t="n">
        <v>1</v>
      </c>
      <c r="J35" s="27" t="s">
        <v>27</v>
      </c>
      <c r="K35" s="27" t="s">
        <v>27</v>
      </c>
      <c r="L35" s="27"/>
      <c r="M35" s="28" t="n">
        <v>1</v>
      </c>
      <c r="N35" s="27" t="s">
        <v>27</v>
      </c>
      <c r="O35" s="28" t="s">
        <v>27</v>
      </c>
      <c r="P35" s="29"/>
      <c r="Q35" s="29"/>
      <c r="R35" s="30"/>
    </row>
    <row r="36" customFormat="false" ht="13.2" hidden="false" customHeight="false" outlineLevel="0" collapsed="false">
      <c r="A36" s="31" t="s">
        <v>21</v>
      </c>
      <c r="B36" s="31" t="s">
        <v>99</v>
      </c>
      <c r="C36" s="31" t="s">
        <v>99</v>
      </c>
      <c r="D36" s="31" t="s">
        <v>100</v>
      </c>
      <c r="E36" s="32"/>
      <c r="F36" s="31" t="s">
        <v>101</v>
      </c>
      <c r="G36" s="31" t="s">
        <v>102</v>
      </c>
      <c r="H36" s="32" t="s">
        <v>26</v>
      </c>
      <c r="I36" s="33"/>
      <c r="J36" s="32" t="s">
        <v>27</v>
      </c>
      <c r="K36" s="32" t="s">
        <v>27</v>
      </c>
      <c r="L36" s="32"/>
      <c r="M36" s="33"/>
      <c r="N36" s="32" t="s">
        <v>27</v>
      </c>
      <c r="O36" s="33" t="s">
        <v>27</v>
      </c>
      <c r="P36" s="34"/>
      <c r="Q36" s="34"/>
      <c r="R36" s="35" t="s">
        <v>103</v>
      </c>
    </row>
    <row r="37" customFormat="false" ht="13.2" hidden="false" customHeight="false" outlineLevel="0" collapsed="false">
      <c r="A37" s="26" t="s">
        <v>21</v>
      </c>
      <c r="B37" s="26" t="s">
        <v>104</v>
      </c>
      <c r="C37" s="26" t="s">
        <v>104</v>
      </c>
      <c r="D37" s="26" t="s">
        <v>105</v>
      </c>
      <c r="E37" s="27"/>
      <c r="F37" s="26" t="s">
        <v>106</v>
      </c>
      <c r="G37" s="26" t="s">
        <v>46</v>
      </c>
      <c r="H37" s="27" t="s">
        <v>26</v>
      </c>
      <c r="I37" s="28" t="n">
        <v>2</v>
      </c>
      <c r="J37" s="27" t="s">
        <v>27</v>
      </c>
      <c r="K37" s="27" t="s">
        <v>27</v>
      </c>
      <c r="L37" s="27"/>
      <c r="M37" s="28" t="n">
        <v>1</v>
      </c>
      <c r="N37" s="27" t="s">
        <v>27</v>
      </c>
      <c r="O37" s="28" t="s">
        <v>27</v>
      </c>
      <c r="P37" s="29"/>
      <c r="Q37" s="29"/>
      <c r="R37" s="30"/>
    </row>
    <row r="38" customFormat="false" ht="13.2" hidden="false" customHeight="false" outlineLevel="0" collapsed="false">
      <c r="A38" s="26" t="s">
        <v>21</v>
      </c>
      <c r="B38" s="26" t="s">
        <v>107</v>
      </c>
      <c r="C38" s="26" t="s">
        <v>107</v>
      </c>
      <c r="D38" s="26" t="s">
        <v>108</v>
      </c>
      <c r="E38" s="27"/>
      <c r="F38" s="26" t="s">
        <v>109</v>
      </c>
      <c r="G38" s="26" t="s">
        <v>50</v>
      </c>
      <c r="H38" s="27" t="s">
        <v>26</v>
      </c>
      <c r="I38" s="28" t="n">
        <v>2</v>
      </c>
      <c r="J38" s="27" t="s">
        <v>27</v>
      </c>
      <c r="K38" s="27" t="s">
        <v>27</v>
      </c>
      <c r="L38" s="27"/>
      <c r="M38" s="28" t="n">
        <v>1</v>
      </c>
      <c r="N38" s="27" t="s">
        <v>27</v>
      </c>
      <c r="O38" s="28" t="s">
        <v>27</v>
      </c>
      <c r="P38" s="29"/>
      <c r="Q38" s="29"/>
      <c r="R38" s="30"/>
    </row>
    <row r="39" customFormat="false" ht="13.2" hidden="false" customHeight="false" outlineLevel="0" collapsed="false">
      <c r="A39" s="26" t="s">
        <v>21</v>
      </c>
      <c r="B39" s="26" t="s">
        <v>110</v>
      </c>
      <c r="C39" s="26" t="s">
        <v>110</v>
      </c>
      <c r="D39" s="26" t="s">
        <v>111</v>
      </c>
      <c r="E39" s="27"/>
      <c r="F39" s="26" t="s">
        <v>112</v>
      </c>
      <c r="G39" s="26" t="s">
        <v>46</v>
      </c>
      <c r="H39" s="27" t="s">
        <v>26</v>
      </c>
      <c r="I39" s="28" t="n">
        <v>1</v>
      </c>
      <c r="J39" s="27" t="s">
        <v>27</v>
      </c>
      <c r="K39" s="27" t="s">
        <v>27</v>
      </c>
      <c r="L39" s="27"/>
      <c r="M39" s="28" t="n">
        <v>1</v>
      </c>
      <c r="N39" s="27" t="s">
        <v>27</v>
      </c>
      <c r="O39" s="28" t="s">
        <v>27</v>
      </c>
      <c r="P39" s="29"/>
      <c r="Q39" s="29"/>
      <c r="R39" s="30"/>
    </row>
    <row r="40" customFormat="false" ht="13.2" hidden="false" customHeight="false" outlineLevel="0" collapsed="false">
      <c r="A40" s="31" t="s">
        <v>21</v>
      </c>
      <c r="B40" s="31" t="s">
        <v>113</v>
      </c>
      <c r="C40" s="31" t="s">
        <v>114</v>
      </c>
      <c r="D40" s="31" t="s">
        <v>115</v>
      </c>
      <c r="E40" s="32" t="s">
        <v>31</v>
      </c>
      <c r="F40" s="31" t="s">
        <v>116</v>
      </c>
      <c r="G40" s="31" t="s">
        <v>102</v>
      </c>
      <c r="H40" s="32" t="s">
        <v>26</v>
      </c>
      <c r="I40" s="33"/>
      <c r="J40" s="32" t="s">
        <v>27</v>
      </c>
      <c r="K40" s="32" t="s">
        <v>27</v>
      </c>
      <c r="L40" s="32"/>
      <c r="M40" s="33"/>
      <c r="N40" s="32" t="s">
        <v>27</v>
      </c>
      <c r="O40" s="33" t="s">
        <v>27</v>
      </c>
      <c r="P40" s="34"/>
      <c r="Q40" s="34"/>
      <c r="R40" s="35" t="s">
        <v>103</v>
      </c>
    </row>
    <row r="41" customFormat="false" ht="13.2" hidden="false" customHeight="false" outlineLevel="0" collapsed="false">
      <c r="A41" s="31" t="s">
        <v>21</v>
      </c>
      <c r="B41" s="31" t="s">
        <v>117</v>
      </c>
      <c r="C41" s="31" t="s">
        <v>114</v>
      </c>
      <c r="D41" s="31" t="s">
        <v>115</v>
      </c>
      <c r="E41" s="32" t="s">
        <v>35</v>
      </c>
      <c r="F41" s="31" t="s">
        <v>116</v>
      </c>
      <c r="G41" s="31" t="s">
        <v>102</v>
      </c>
      <c r="H41" s="32" t="s">
        <v>26</v>
      </c>
      <c r="I41" s="33"/>
      <c r="J41" s="32" t="s">
        <v>27</v>
      </c>
      <c r="K41" s="32" t="s">
        <v>27</v>
      </c>
      <c r="L41" s="32"/>
      <c r="M41" s="33"/>
      <c r="N41" s="32" t="s">
        <v>27</v>
      </c>
      <c r="O41" s="33" t="s">
        <v>27</v>
      </c>
      <c r="P41" s="34"/>
      <c r="Q41" s="34"/>
      <c r="R41" s="35" t="s">
        <v>103</v>
      </c>
    </row>
    <row r="42" customFormat="false" ht="13.2" hidden="false" customHeight="false" outlineLevel="0" collapsed="false">
      <c r="A42" s="26" t="s">
        <v>21</v>
      </c>
      <c r="B42" s="26" t="s">
        <v>118</v>
      </c>
      <c r="C42" s="26" t="s">
        <v>118</v>
      </c>
      <c r="D42" s="26" t="s">
        <v>119</v>
      </c>
      <c r="E42" s="27"/>
      <c r="F42" s="26" t="s">
        <v>120</v>
      </c>
      <c r="G42" s="26" t="s">
        <v>121</v>
      </c>
      <c r="H42" s="27" t="s">
        <v>26</v>
      </c>
      <c r="I42" s="28" t="n">
        <v>1</v>
      </c>
      <c r="J42" s="27" t="s">
        <v>27</v>
      </c>
      <c r="K42" s="27" t="s">
        <v>27</v>
      </c>
      <c r="L42" s="27"/>
      <c r="M42" s="28" t="n">
        <v>1</v>
      </c>
      <c r="N42" s="27" t="s">
        <v>27</v>
      </c>
      <c r="O42" s="28" t="s">
        <v>27</v>
      </c>
      <c r="P42" s="29"/>
      <c r="Q42" s="29"/>
      <c r="R42" s="36"/>
    </row>
    <row r="43" customFormat="false" ht="13.2" hidden="false" customHeight="false" outlineLevel="0" collapsed="false">
      <c r="A43" s="31" t="s">
        <v>21</v>
      </c>
      <c r="B43" s="31" t="s">
        <v>122</v>
      </c>
      <c r="C43" s="31" t="s">
        <v>122</v>
      </c>
      <c r="D43" s="31" t="s">
        <v>123</v>
      </c>
      <c r="E43" s="32"/>
      <c r="F43" s="31" t="s">
        <v>124</v>
      </c>
      <c r="G43" s="31" t="s">
        <v>102</v>
      </c>
      <c r="H43" s="32" t="s">
        <v>26</v>
      </c>
      <c r="I43" s="33"/>
      <c r="J43" s="32" t="s">
        <v>27</v>
      </c>
      <c r="K43" s="32" t="s">
        <v>27</v>
      </c>
      <c r="L43" s="32"/>
      <c r="M43" s="33"/>
      <c r="N43" s="32" t="s">
        <v>27</v>
      </c>
      <c r="O43" s="33" t="s">
        <v>27</v>
      </c>
      <c r="P43" s="34"/>
      <c r="Q43" s="34"/>
      <c r="R43" s="35" t="s">
        <v>103</v>
      </c>
    </row>
    <row r="44" customFormat="false" ht="13.2" hidden="false" customHeight="false" outlineLevel="0" collapsed="false">
      <c r="A44" s="31" t="s">
        <v>21</v>
      </c>
      <c r="B44" s="31" t="s">
        <v>125</v>
      </c>
      <c r="C44" s="31" t="s">
        <v>125</v>
      </c>
      <c r="D44" s="31" t="s">
        <v>126</v>
      </c>
      <c r="E44" s="32"/>
      <c r="F44" s="31" t="s">
        <v>127</v>
      </c>
      <c r="G44" s="31" t="s">
        <v>102</v>
      </c>
      <c r="H44" s="32" t="s">
        <v>26</v>
      </c>
      <c r="I44" s="33"/>
      <c r="J44" s="32" t="s">
        <v>27</v>
      </c>
      <c r="K44" s="32" t="s">
        <v>27</v>
      </c>
      <c r="L44" s="32"/>
      <c r="M44" s="33"/>
      <c r="N44" s="32" t="s">
        <v>27</v>
      </c>
      <c r="O44" s="33" t="s">
        <v>27</v>
      </c>
      <c r="P44" s="34"/>
      <c r="Q44" s="34"/>
      <c r="R44" s="35" t="s">
        <v>103</v>
      </c>
    </row>
    <row r="45" customFormat="false" ht="13.2" hidden="false" customHeight="false" outlineLevel="0" collapsed="false">
      <c r="A45" s="26" t="s">
        <v>21</v>
      </c>
      <c r="B45" s="26" t="s">
        <v>128</v>
      </c>
      <c r="C45" s="26" t="s">
        <v>128</v>
      </c>
      <c r="D45" s="26" t="s">
        <v>129</v>
      </c>
      <c r="E45" s="27"/>
      <c r="F45" s="26" t="s">
        <v>130</v>
      </c>
      <c r="G45" s="26" t="s">
        <v>54</v>
      </c>
      <c r="H45" s="27" t="s">
        <v>26</v>
      </c>
      <c r="I45" s="28" t="n">
        <v>2</v>
      </c>
      <c r="J45" s="27" t="s">
        <v>27</v>
      </c>
      <c r="K45" s="27" t="s">
        <v>27</v>
      </c>
      <c r="L45" s="27"/>
      <c r="M45" s="28" t="n">
        <v>1</v>
      </c>
      <c r="N45" s="27" t="s">
        <v>27</v>
      </c>
      <c r="O45" s="28" t="s">
        <v>27</v>
      </c>
      <c r="P45" s="29"/>
      <c r="Q45" s="29"/>
      <c r="R45" s="30"/>
    </row>
    <row r="46" customFormat="false" ht="13.2" hidden="false" customHeight="false" outlineLevel="0" collapsed="false">
      <c r="A46" s="26" t="s">
        <v>21</v>
      </c>
      <c r="B46" s="26" t="s">
        <v>131</v>
      </c>
      <c r="C46" s="26" t="s">
        <v>131</v>
      </c>
      <c r="D46" s="26" t="s">
        <v>132</v>
      </c>
      <c r="E46" s="27"/>
      <c r="F46" s="26" t="s">
        <v>133</v>
      </c>
      <c r="G46" s="26" t="s">
        <v>134</v>
      </c>
      <c r="H46" s="27" t="s">
        <v>26</v>
      </c>
      <c r="I46" s="28" t="n">
        <v>1</v>
      </c>
      <c r="J46" s="27" t="s">
        <v>27</v>
      </c>
      <c r="K46" s="27" t="s">
        <v>27</v>
      </c>
      <c r="L46" s="27"/>
      <c r="M46" s="28" t="n">
        <v>1</v>
      </c>
      <c r="N46" s="27" t="s">
        <v>27</v>
      </c>
      <c r="O46" s="28" t="s">
        <v>27</v>
      </c>
      <c r="P46" s="29"/>
      <c r="Q46" s="29"/>
      <c r="R46" s="30"/>
    </row>
    <row r="47" customFormat="false" ht="13.2" hidden="false" customHeight="false" outlineLevel="0" collapsed="false">
      <c r="A47" s="26" t="s">
        <v>21</v>
      </c>
      <c r="B47" s="26" t="s">
        <v>135</v>
      </c>
      <c r="C47" s="26" t="s">
        <v>135</v>
      </c>
      <c r="D47" s="26" t="s">
        <v>136</v>
      </c>
      <c r="E47" s="27"/>
      <c r="F47" s="26" t="s">
        <v>137</v>
      </c>
      <c r="G47" s="26" t="s">
        <v>134</v>
      </c>
      <c r="H47" s="27" t="s">
        <v>26</v>
      </c>
      <c r="I47" s="28" t="n">
        <v>1</v>
      </c>
      <c r="J47" s="27" t="s">
        <v>27</v>
      </c>
      <c r="K47" s="27" t="s">
        <v>27</v>
      </c>
      <c r="L47" s="27"/>
      <c r="M47" s="28" t="n">
        <v>1</v>
      </c>
      <c r="N47" s="27" t="s">
        <v>27</v>
      </c>
      <c r="O47" s="28" t="s">
        <v>27</v>
      </c>
      <c r="P47" s="29"/>
      <c r="Q47" s="29"/>
      <c r="R47" s="30"/>
    </row>
    <row r="48" customFormat="false" ht="13.2" hidden="false" customHeight="false" outlineLevel="0" collapsed="false">
      <c r="A48" s="26" t="s">
        <v>21</v>
      </c>
      <c r="B48" s="26" t="s">
        <v>138</v>
      </c>
      <c r="C48" s="26" t="s">
        <v>138</v>
      </c>
      <c r="D48" s="26" t="s">
        <v>139</v>
      </c>
      <c r="E48" s="27"/>
      <c r="F48" s="26" t="s">
        <v>137</v>
      </c>
      <c r="G48" s="26" t="s">
        <v>134</v>
      </c>
      <c r="H48" s="27" t="s">
        <v>26</v>
      </c>
      <c r="I48" s="28" t="n">
        <v>1</v>
      </c>
      <c r="J48" s="27" t="s">
        <v>27</v>
      </c>
      <c r="K48" s="27" t="s">
        <v>27</v>
      </c>
      <c r="L48" s="27"/>
      <c r="M48" s="28" t="n">
        <v>1</v>
      </c>
      <c r="N48" s="27" t="s">
        <v>27</v>
      </c>
      <c r="O48" s="28" t="s">
        <v>27</v>
      </c>
      <c r="P48" s="29"/>
      <c r="Q48" s="29"/>
      <c r="R48" s="30"/>
    </row>
    <row r="49" customFormat="false" ht="13.2" hidden="false" customHeight="false" outlineLevel="0" collapsed="false">
      <c r="A49" s="31" t="s">
        <v>21</v>
      </c>
      <c r="B49" s="31" t="s">
        <v>140</v>
      </c>
      <c r="C49" s="31" t="s">
        <v>140</v>
      </c>
      <c r="D49" s="31" t="s">
        <v>141</v>
      </c>
      <c r="E49" s="32"/>
      <c r="F49" s="31" t="s">
        <v>142</v>
      </c>
      <c r="G49" s="31" t="s">
        <v>102</v>
      </c>
      <c r="H49" s="32" t="s">
        <v>26</v>
      </c>
      <c r="I49" s="33"/>
      <c r="J49" s="32" t="s">
        <v>27</v>
      </c>
      <c r="K49" s="32" t="s">
        <v>27</v>
      </c>
      <c r="L49" s="32"/>
      <c r="M49" s="33"/>
      <c r="N49" s="32" t="s">
        <v>27</v>
      </c>
      <c r="O49" s="33" t="s">
        <v>27</v>
      </c>
      <c r="P49" s="34"/>
      <c r="Q49" s="34"/>
      <c r="R49" s="35" t="s">
        <v>103</v>
      </c>
    </row>
    <row r="50" customFormat="false" ht="13.2" hidden="false" customHeight="false" outlineLevel="0" collapsed="false">
      <c r="A50" s="26" t="s">
        <v>21</v>
      </c>
      <c r="B50" s="26" t="s">
        <v>143</v>
      </c>
      <c r="C50" s="26" t="s">
        <v>143</v>
      </c>
      <c r="D50" s="26" t="s">
        <v>144</v>
      </c>
      <c r="E50" s="27"/>
      <c r="F50" s="26" t="s">
        <v>145</v>
      </c>
      <c r="G50" s="26" t="s">
        <v>146</v>
      </c>
      <c r="H50" s="27" t="s">
        <v>26</v>
      </c>
      <c r="I50" s="28" t="n">
        <v>1</v>
      </c>
      <c r="J50" s="27" t="s">
        <v>27</v>
      </c>
      <c r="K50" s="27" t="s">
        <v>27</v>
      </c>
      <c r="L50" s="27"/>
      <c r="M50" s="28" t="n">
        <v>1</v>
      </c>
      <c r="N50" s="27" t="s">
        <v>27</v>
      </c>
      <c r="O50" s="28" t="s">
        <v>27</v>
      </c>
      <c r="P50" s="29"/>
      <c r="Q50" s="29"/>
      <c r="R50" s="30"/>
    </row>
    <row r="51" customFormat="false" ht="13.2" hidden="false" customHeight="false" outlineLevel="0" collapsed="false">
      <c r="A51" s="26" t="s">
        <v>21</v>
      </c>
      <c r="B51" s="26" t="s">
        <v>147</v>
      </c>
      <c r="C51" s="26" t="s">
        <v>147</v>
      </c>
      <c r="D51" s="26" t="s">
        <v>148</v>
      </c>
      <c r="E51" s="27"/>
      <c r="F51" s="26" t="s">
        <v>149</v>
      </c>
      <c r="G51" s="26" t="s">
        <v>150</v>
      </c>
      <c r="H51" s="27" t="s">
        <v>26</v>
      </c>
      <c r="I51" s="28" t="n">
        <v>1</v>
      </c>
      <c r="J51" s="27" t="s">
        <v>27</v>
      </c>
      <c r="K51" s="27" t="s">
        <v>27</v>
      </c>
      <c r="L51" s="27"/>
      <c r="M51" s="28" t="n">
        <v>1</v>
      </c>
      <c r="N51" s="27" t="s">
        <v>27</v>
      </c>
      <c r="O51" s="28" t="s">
        <v>27</v>
      </c>
      <c r="P51" s="29"/>
      <c r="Q51" s="29"/>
      <c r="R51" s="36"/>
    </row>
    <row r="52" customFormat="false" ht="13.2" hidden="false" customHeight="false" outlineLevel="0" collapsed="false">
      <c r="A52" s="26" t="s">
        <v>21</v>
      </c>
      <c r="B52" s="26" t="s">
        <v>151</v>
      </c>
      <c r="C52" s="26" t="s">
        <v>152</v>
      </c>
      <c r="D52" s="26" t="s">
        <v>153</v>
      </c>
      <c r="E52" s="27"/>
      <c r="F52" s="26" t="s">
        <v>154</v>
      </c>
      <c r="G52" s="26" t="s">
        <v>121</v>
      </c>
      <c r="H52" s="27" t="s">
        <v>26</v>
      </c>
      <c r="I52" s="28" t="n">
        <v>1</v>
      </c>
      <c r="J52" s="27" t="s">
        <v>27</v>
      </c>
      <c r="K52" s="27" t="s">
        <v>27</v>
      </c>
      <c r="L52" s="27"/>
      <c r="M52" s="28" t="n">
        <v>1</v>
      </c>
      <c r="N52" s="27" t="s">
        <v>27</v>
      </c>
      <c r="O52" s="28" t="s">
        <v>27</v>
      </c>
      <c r="P52" s="29"/>
      <c r="Q52" s="29"/>
      <c r="R52" s="30"/>
    </row>
    <row r="53" customFormat="false" ht="13.2" hidden="false" customHeight="false" outlineLevel="0" collapsed="false">
      <c r="A53" s="26" t="s">
        <v>21</v>
      </c>
      <c r="B53" s="26" t="s">
        <v>155</v>
      </c>
      <c r="C53" s="26" t="s">
        <v>156</v>
      </c>
      <c r="D53" s="26" t="s">
        <v>157</v>
      </c>
      <c r="E53" s="27" t="s">
        <v>31</v>
      </c>
      <c r="F53" s="26" t="s">
        <v>158</v>
      </c>
      <c r="G53" s="26" t="s">
        <v>150</v>
      </c>
      <c r="H53" s="27" t="s">
        <v>26</v>
      </c>
      <c r="I53" s="28" t="n">
        <v>0</v>
      </c>
      <c r="J53" s="27" t="s">
        <v>27</v>
      </c>
      <c r="K53" s="27" t="s">
        <v>27</v>
      </c>
      <c r="L53" s="37" t="s">
        <v>159</v>
      </c>
      <c r="M53" s="28" t="n">
        <v>3</v>
      </c>
      <c r="N53" s="27" t="s">
        <v>27</v>
      </c>
      <c r="O53" s="28" t="s">
        <v>27</v>
      </c>
      <c r="P53" s="29"/>
      <c r="Q53" s="38"/>
      <c r="R53" s="30"/>
    </row>
    <row r="54" customFormat="false" ht="13.2" hidden="false" customHeight="false" outlineLevel="0" collapsed="false">
      <c r="A54" s="26" t="s">
        <v>21</v>
      </c>
      <c r="B54" s="26" t="s">
        <v>160</v>
      </c>
      <c r="C54" s="26" t="s">
        <v>156</v>
      </c>
      <c r="D54" s="26" t="s">
        <v>157</v>
      </c>
      <c r="E54" s="27" t="s">
        <v>35</v>
      </c>
      <c r="F54" s="26" t="s">
        <v>158</v>
      </c>
      <c r="G54" s="26" t="s">
        <v>150</v>
      </c>
      <c r="H54" s="27" t="s">
        <v>26</v>
      </c>
      <c r="I54" s="28" t="n">
        <v>0</v>
      </c>
      <c r="J54" s="27" t="s">
        <v>27</v>
      </c>
      <c r="K54" s="27" t="s">
        <v>27</v>
      </c>
      <c r="L54" s="39"/>
      <c r="M54" s="40"/>
      <c r="N54" s="27" t="s">
        <v>27</v>
      </c>
      <c r="O54" s="28" t="s">
        <v>27</v>
      </c>
      <c r="P54" s="41"/>
      <c r="Q54" s="41"/>
      <c r="R54" s="42"/>
    </row>
    <row r="55" customFormat="false" ht="13.2" hidden="false" customHeight="false" outlineLevel="0" collapsed="false">
      <c r="A55" s="26" t="s">
        <v>21</v>
      </c>
      <c r="B55" s="26" t="s">
        <v>161</v>
      </c>
      <c r="C55" s="26" t="s">
        <v>156</v>
      </c>
      <c r="D55" s="26" t="s">
        <v>157</v>
      </c>
      <c r="E55" s="27" t="s">
        <v>42</v>
      </c>
      <c r="F55" s="26" t="s">
        <v>158</v>
      </c>
      <c r="G55" s="26" t="s">
        <v>150</v>
      </c>
      <c r="H55" s="27" t="s">
        <v>26</v>
      </c>
      <c r="I55" s="28" t="n">
        <v>0</v>
      </c>
      <c r="J55" s="27" t="s">
        <v>27</v>
      </c>
      <c r="K55" s="27" t="s">
        <v>27</v>
      </c>
      <c r="L55" s="39"/>
      <c r="M55" s="40"/>
      <c r="N55" s="27" t="s">
        <v>27</v>
      </c>
      <c r="O55" s="28" t="s">
        <v>27</v>
      </c>
      <c r="P55" s="41"/>
      <c r="Q55" s="41"/>
      <c r="R55" s="42"/>
    </row>
    <row r="56" customFormat="false" ht="13.2" hidden="false" customHeight="false" outlineLevel="0" collapsed="false">
      <c r="A56" s="26" t="s">
        <v>21</v>
      </c>
      <c r="B56" s="26" t="s">
        <v>162</v>
      </c>
      <c r="C56" s="26" t="s">
        <v>156</v>
      </c>
      <c r="D56" s="26" t="s">
        <v>157</v>
      </c>
      <c r="E56" s="27" t="s">
        <v>63</v>
      </c>
      <c r="F56" s="26" t="s">
        <v>158</v>
      </c>
      <c r="G56" s="26" t="s">
        <v>150</v>
      </c>
      <c r="H56" s="27" t="s">
        <v>26</v>
      </c>
      <c r="I56" s="28" t="n">
        <v>0</v>
      </c>
      <c r="J56" s="27" t="s">
        <v>27</v>
      </c>
      <c r="K56" s="27" t="s">
        <v>27</v>
      </c>
      <c r="L56" s="39"/>
      <c r="M56" s="40"/>
      <c r="N56" s="27" t="s">
        <v>27</v>
      </c>
      <c r="O56" s="28" t="s">
        <v>27</v>
      </c>
      <c r="P56" s="41"/>
      <c r="Q56" s="41"/>
      <c r="R56" s="42"/>
    </row>
    <row r="57" customFormat="false" ht="13.2" hidden="false" customHeight="false" outlineLevel="0" collapsed="false">
      <c r="A57" s="26" t="s">
        <v>21</v>
      </c>
      <c r="B57" s="26" t="s">
        <v>163</v>
      </c>
      <c r="C57" s="26" t="s">
        <v>156</v>
      </c>
      <c r="D57" s="26" t="s">
        <v>157</v>
      </c>
      <c r="E57" s="27" t="s">
        <v>66</v>
      </c>
      <c r="F57" s="26" t="s">
        <v>158</v>
      </c>
      <c r="G57" s="26" t="s">
        <v>150</v>
      </c>
      <c r="H57" s="27" t="s">
        <v>26</v>
      </c>
      <c r="I57" s="28" t="n">
        <v>0</v>
      </c>
      <c r="J57" s="27" t="s">
        <v>27</v>
      </c>
      <c r="K57" s="27" t="s">
        <v>27</v>
      </c>
      <c r="L57" s="39"/>
      <c r="M57" s="40"/>
      <c r="N57" s="27" t="s">
        <v>27</v>
      </c>
      <c r="O57" s="28" t="s">
        <v>27</v>
      </c>
      <c r="P57" s="41"/>
      <c r="Q57" s="41"/>
      <c r="R57" s="42"/>
    </row>
    <row r="58" customFormat="false" ht="13.2" hidden="false" customHeight="false" outlineLevel="0" collapsed="false">
      <c r="A58" s="26" t="s">
        <v>21</v>
      </c>
      <c r="B58" s="26" t="s">
        <v>164</v>
      </c>
      <c r="C58" s="26" t="s">
        <v>156</v>
      </c>
      <c r="D58" s="26" t="s">
        <v>157</v>
      </c>
      <c r="E58" s="27" t="s">
        <v>68</v>
      </c>
      <c r="F58" s="26" t="s">
        <v>158</v>
      </c>
      <c r="G58" s="26" t="s">
        <v>150</v>
      </c>
      <c r="H58" s="27" t="s">
        <v>26</v>
      </c>
      <c r="I58" s="28" t="n">
        <v>0</v>
      </c>
      <c r="J58" s="27" t="s">
        <v>27</v>
      </c>
      <c r="K58" s="27" t="s">
        <v>27</v>
      </c>
      <c r="L58" s="39"/>
      <c r="M58" s="40"/>
      <c r="N58" s="27" t="s">
        <v>27</v>
      </c>
      <c r="O58" s="28" t="s">
        <v>27</v>
      </c>
      <c r="P58" s="41"/>
      <c r="Q58" s="41"/>
      <c r="R58" s="42"/>
    </row>
    <row r="59" customFormat="false" ht="13.2" hidden="false" customHeight="false" outlineLevel="0" collapsed="false">
      <c r="A59" s="26" t="s">
        <v>21</v>
      </c>
      <c r="B59" s="26" t="s">
        <v>165</v>
      </c>
      <c r="C59" s="26" t="s">
        <v>156</v>
      </c>
      <c r="D59" s="26" t="s">
        <v>157</v>
      </c>
      <c r="E59" s="27" t="s">
        <v>70</v>
      </c>
      <c r="F59" s="26" t="s">
        <v>158</v>
      </c>
      <c r="G59" s="26" t="s">
        <v>150</v>
      </c>
      <c r="H59" s="27" t="s">
        <v>26</v>
      </c>
      <c r="I59" s="28" t="n">
        <v>0</v>
      </c>
      <c r="J59" s="27" t="s">
        <v>27</v>
      </c>
      <c r="K59" s="27" t="s">
        <v>27</v>
      </c>
      <c r="L59" s="39"/>
      <c r="M59" s="40"/>
      <c r="N59" s="27" t="s">
        <v>27</v>
      </c>
      <c r="O59" s="28" t="s">
        <v>27</v>
      </c>
      <c r="P59" s="41"/>
      <c r="Q59" s="41"/>
      <c r="R59" s="42"/>
    </row>
    <row r="60" customFormat="false" ht="13.2" hidden="false" customHeight="false" outlineLevel="0" collapsed="false">
      <c r="A60" s="26" t="s">
        <v>21</v>
      </c>
      <c r="B60" s="26" t="s">
        <v>166</v>
      </c>
      <c r="C60" s="26" t="s">
        <v>156</v>
      </c>
      <c r="D60" s="26" t="s">
        <v>157</v>
      </c>
      <c r="E60" s="27" t="s">
        <v>167</v>
      </c>
      <c r="F60" s="26" t="s">
        <v>158</v>
      </c>
      <c r="G60" s="26" t="s">
        <v>150</v>
      </c>
      <c r="H60" s="27" t="s">
        <v>26</v>
      </c>
      <c r="I60" s="28" t="n">
        <v>0</v>
      </c>
      <c r="J60" s="27" t="s">
        <v>27</v>
      </c>
      <c r="K60" s="27" t="s">
        <v>27</v>
      </c>
      <c r="L60" s="39"/>
      <c r="M60" s="40"/>
      <c r="N60" s="27" t="s">
        <v>27</v>
      </c>
      <c r="O60" s="28" t="s">
        <v>27</v>
      </c>
      <c r="P60" s="41"/>
      <c r="Q60" s="41"/>
      <c r="R60" s="42"/>
    </row>
    <row r="61" customFormat="false" ht="13.2" hidden="false" customHeight="false" outlineLevel="0" collapsed="false">
      <c r="A61" s="26" t="s">
        <v>21</v>
      </c>
      <c r="B61" s="26" t="s">
        <v>168</v>
      </c>
      <c r="C61" s="26" t="s">
        <v>152</v>
      </c>
      <c r="D61" s="26" t="s">
        <v>169</v>
      </c>
      <c r="E61" s="27"/>
      <c r="F61" s="26" t="s">
        <v>154</v>
      </c>
      <c r="G61" s="26" t="s">
        <v>121</v>
      </c>
      <c r="H61" s="27" t="s">
        <v>26</v>
      </c>
      <c r="I61" s="28" t="n">
        <v>1</v>
      </c>
      <c r="J61" s="27" t="s">
        <v>27</v>
      </c>
      <c r="K61" s="27" t="s">
        <v>27</v>
      </c>
      <c r="L61" s="27"/>
      <c r="M61" s="28" t="n">
        <v>1</v>
      </c>
      <c r="N61" s="27" t="s">
        <v>27</v>
      </c>
      <c r="O61" s="28" t="s">
        <v>27</v>
      </c>
      <c r="P61" s="29"/>
      <c r="Q61" s="29"/>
      <c r="R61" s="30"/>
    </row>
    <row r="62" customFormat="false" ht="13.2" hidden="false" customHeight="false" outlineLevel="0" collapsed="false">
      <c r="A62" s="26" t="s">
        <v>21</v>
      </c>
      <c r="B62" s="26" t="s">
        <v>170</v>
      </c>
      <c r="C62" s="26" t="s">
        <v>171</v>
      </c>
      <c r="D62" s="26" t="s">
        <v>172</v>
      </c>
      <c r="E62" s="27"/>
      <c r="F62" s="26" t="s">
        <v>173</v>
      </c>
      <c r="G62" s="26" t="s">
        <v>146</v>
      </c>
      <c r="H62" s="27" t="s">
        <v>26</v>
      </c>
      <c r="I62" s="28" t="n">
        <v>1</v>
      </c>
      <c r="J62" s="27" t="s">
        <v>27</v>
      </c>
      <c r="K62" s="27" t="s">
        <v>27</v>
      </c>
      <c r="L62" s="27"/>
      <c r="M62" s="28" t="n">
        <v>1</v>
      </c>
      <c r="N62" s="27" t="s">
        <v>27</v>
      </c>
      <c r="O62" s="28" t="s">
        <v>27</v>
      </c>
      <c r="P62" s="29"/>
      <c r="Q62" s="29"/>
      <c r="R62" s="30"/>
    </row>
    <row r="63" customFormat="false" ht="13.2" hidden="false" customHeight="false" outlineLevel="0" collapsed="false">
      <c r="A63" s="26" t="s">
        <v>21</v>
      </c>
      <c r="B63" s="26" t="s">
        <v>174</v>
      </c>
      <c r="C63" s="26" t="s">
        <v>171</v>
      </c>
      <c r="D63" s="26" t="s">
        <v>175</v>
      </c>
      <c r="E63" s="27"/>
      <c r="F63" s="26" t="s">
        <v>173</v>
      </c>
      <c r="G63" s="26" t="s">
        <v>146</v>
      </c>
      <c r="H63" s="27" t="s">
        <v>26</v>
      </c>
      <c r="I63" s="28" t="n">
        <v>1</v>
      </c>
      <c r="J63" s="27" t="s">
        <v>27</v>
      </c>
      <c r="K63" s="27" t="s">
        <v>27</v>
      </c>
      <c r="L63" s="27"/>
      <c r="M63" s="28" t="n">
        <v>1</v>
      </c>
      <c r="N63" s="27" t="s">
        <v>27</v>
      </c>
      <c r="O63" s="28" t="s">
        <v>27</v>
      </c>
      <c r="P63" s="29"/>
      <c r="Q63" s="29"/>
      <c r="R63" s="30"/>
    </row>
    <row r="64" customFormat="false" ht="13.2" hidden="false" customHeight="false" outlineLevel="0" collapsed="false">
      <c r="A64" s="31" t="s">
        <v>21</v>
      </c>
      <c r="B64" s="31" t="s">
        <v>176</v>
      </c>
      <c r="C64" s="31" t="s">
        <v>176</v>
      </c>
      <c r="D64" s="31" t="s">
        <v>177</v>
      </c>
      <c r="E64" s="32"/>
      <c r="F64" s="31" t="s">
        <v>178</v>
      </c>
      <c r="G64" s="31" t="s">
        <v>102</v>
      </c>
      <c r="H64" s="32" t="s">
        <v>26</v>
      </c>
      <c r="I64" s="33"/>
      <c r="J64" s="32" t="s">
        <v>27</v>
      </c>
      <c r="K64" s="32" t="s">
        <v>27</v>
      </c>
      <c r="L64" s="32"/>
      <c r="M64" s="33"/>
      <c r="N64" s="32" t="s">
        <v>27</v>
      </c>
      <c r="O64" s="33" t="s">
        <v>27</v>
      </c>
      <c r="P64" s="34"/>
      <c r="Q64" s="34"/>
      <c r="R64" s="35" t="s">
        <v>103</v>
      </c>
    </row>
    <row r="65" customFormat="false" ht="13.2" hidden="false" customHeight="false" outlineLevel="0" collapsed="false">
      <c r="A65" s="31" t="s">
        <v>21</v>
      </c>
      <c r="B65" s="31" t="s">
        <v>179</v>
      </c>
      <c r="C65" s="31" t="s">
        <v>179</v>
      </c>
      <c r="D65" s="31" t="s">
        <v>180</v>
      </c>
      <c r="E65" s="32"/>
      <c r="F65" s="31" t="s">
        <v>181</v>
      </c>
      <c r="G65" s="31" t="s">
        <v>102</v>
      </c>
      <c r="H65" s="32" t="s">
        <v>26</v>
      </c>
      <c r="I65" s="33"/>
      <c r="J65" s="32" t="s">
        <v>27</v>
      </c>
      <c r="K65" s="32" t="s">
        <v>27</v>
      </c>
      <c r="L65" s="32"/>
      <c r="M65" s="33"/>
      <c r="N65" s="32" t="s">
        <v>27</v>
      </c>
      <c r="O65" s="33" t="s">
        <v>27</v>
      </c>
      <c r="P65" s="34"/>
      <c r="Q65" s="34"/>
      <c r="R65" s="43" t="s">
        <v>103</v>
      </c>
    </row>
    <row r="66" customFormat="false" ht="13.2" hidden="false" customHeight="false" outlineLevel="0" collapsed="false">
      <c r="A66" s="26" t="s">
        <v>21</v>
      </c>
      <c r="B66" s="26" t="s">
        <v>182</v>
      </c>
      <c r="C66" s="26" t="s">
        <v>182</v>
      </c>
      <c r="D66" s="26" t="s">
        <v>183</v>
      </c>
      <c r="E66" s="27"/>
      <c r="F66" s="26" t="s">
        <v>184</v>
      </c>
      <c r="G66" s="26" t="s">
        <v>185</v>
      </c>
      <c r="H66" s="27" t="s">
        <v>26</v>
      </c>
      <c r="I66" s="28" t="n">
        <v>1</v>
      </c>
      <c r="J66" s="27" t="s">
        <v>27</v>
      </c>
      <c r="K66" s="27" t="s">
        <v>27</v>
      </c>
      <c r="L66" s="27"/>
      <c r="M66" s="28" t="n">
        <v>1</v>
      </c>
      <c r="N66" s="27" t="s">
        <v>27</v>
      </c>
      <c r="O66" s="28" t="s">
        <v>27</v>
      </c>
      <c r="P66" s="29"/>
      <c r="Q66" s="29"/>
      <c r="R66" s="30"/>
    </row>
    <row r="67" customFormat="false" ht="13.2" hidden="false" customHeight="false" outlineLevel="0" collapsed="false">
      <c r="A67" s="26" t="s">
        <v>21</v>
      </c>
      <c r="B67" s="26" t="s">
        <v>186</v>
      </c>
      <c r="C67" s="26" t="s">
        <v>186</v>
      </c>
      <c r="D67" s="26" t="s">
        <v>187</v>
      </c>
      <c r="E67" s="27"/>
      <c r="F67" s="26" t="s">
        <v>188</v>
      </c>
      <c r="G67" s="26" t="s">
        <v>189</v>
      </c>
      <c r="H67" s="27" t="s">
        <v>26</v>
      </c>
      <c r="I67" s="28" t="n">
        <v>1</v>
      </c>
      <c r="J67" s="27" t="s">
        <v>27</v>
      </c>
      <c r="K67" s="27" t="s">
        <v>27</v>
      </c>
      <c r="L67" s="27"/>
      <c r="M67" s="28" t="n">
        <v>1</v>
      </c>
      <c r="N67" s="27" t="s">
        <v>27</v>
      </c>
      <c r="O67" s="28" t="s">
        <v>27</v>
      </c>
      <c r="P67" s="29"/>
      <c r="Q67" s="29"/>
      <c r="R67" s="30"/>
    </row>
    <row r="68" customFormat="false" ht="13.2" hidden="false" customHeight="false" outlineLevel="0" collapsed="false">
      <c r="A68" s="26" t="s">
        <v>21</v>
      </c>
      <c r="B68" s="26" t="s">
        <v>190</v>
      </c>
      <c r="C68" s="26" t="s">
        <v>191</v>
      </c>
      <c r="D68" s="26" t="s">
        <v>192</v>
      </c>
      <c r="E68" s="27"/>
      <c r="F68" s="26" t="s">
        <v>193</v>
      </c>
      <c r="G68" s="26" t="s">
        <v>185</v>
      </c>
      <c r="H68" s="27" t="s">
        <v>26</v>
      </c>
      <c r="I68" s="28" t="n">
        <v>1</v>
      </c>
      <c r="J68" s="27" t="s">
        <v>27</v>
      </c>
      <c r="K68" s="27" t="s">
        <v>27</v>
      </c>
      <c r="L68" s="27"/>
      <c r="M68" s="28" t="n">
        <v>1</v>
      </c>
      <c r="N68" s="27" t="s">
        <v>27</v>
      </c>
      <c r="O68" s="28" t="s">
        <v>27</v>
      </c>
      <c r="P68" s="29"/>
      <c r="Q68" s="29"/>
      <c r="R68" s="30"/>
    </row>
    <row r="69" customFormat="false" ht="13.2" hidden="false" customHeight="false" outlineLevel="0" collapsed="false">
      <c r="A69" s="26" t="s">
        <v>21</v>
      </c>
      <c r="B69" s="26" t="s">
        <v>194</v>
      </c>
      <c r="C69" s="26" t="s">
        <v>191</v>
      </c>
      <c r="D69" s="26" t="s">
        <v>195</v>
      </c>
      <c r="E69" s="27"/>
      <c r="F69" s="26" t="s">
        <v>193</v>
      </c>
      <c r="G69" s="26" t="s">
        <v>185</v>
      </c>
      <c r="H69" s="27" t="s">
        <v>26</v>
      </c>
      <c r="I69" s="28" t="n">
        <v>1</v>
      </c>
      <c r="J69" s="27" t="s">
        <v>27</v>
      </c>
      <c r="K69" s="27" t="s">
        <v>27</v>
      </c>
      <c r="L69" s="27"/>
      <c r="M69" s="28" t="n">
        <v>1</v>
      </c>
      <c r="N69" s="27" t="s">
        <v>27</v>
      </c>
      <c r="O69" s="28" t="s">
        <v>27</v>
      </c>
      <c r="P69" s="29"/>
      <c r="Q69" s="29"/>
      <c r="R69" s="30"/>
    </row>
    <row r="70" customFormat="false" ht="13.2" hidden="false" customHeight="false" outlineLevel="0" collapsed="false">
      <c r="A70" s="26" t="s">
        <v>21</v>
      </c>
      <c r="B70" s="26" t="s">
        <v>196</v>
      </c>
      <c r="C70" s="26" t="s">
        <v>196</v>
      </c>
      <c r="D70" s="26" t="s">
        <v>197</v>
      </c>
      <c r="E70" s="27"/>
      <c r="F70" s="26" t="s">
        <v>198</v>
      </c>
      <c r="G70" s="26" t="s">
        <v>121</v>
      </c>
      <c r="H70" s="27" t="s">
        <v>26</v>
      </c>
      <c r="I70" s="28" t="n">
        <v>1</v>
      </c>
      <c r="J70" s="27" t="s">
        <v>27</v>
      </c>
      <c r="K70" s="27" t="s">
        <v>27</v>
      </c>
      <c r="L70" s="27"/>
      <c r="M70" s="28" t="n">
        <v>1</v>
      </c>
      <c r="N70" s="27" t="s">
        <v>27</v>
      </c>
      <c r="O70" s="28" t="s">
        <v>27</v>
      </c>
      <c r="P70" s="29"/>
      <c r="Q70" s="29"/>
      <c r="R70" s="30"/>
    </row>
    <row r="71" customFormat="false" ht="13.2" hidden="false" customHeight="false" outlineLevel="0" collapsed="false">
      <c r="A71" s="26" t="s">
        <v>21</v>
      </c>
      <c r="B71" s="26" t="s">
        <v>199</v>
      </c>
      <c r="C71" s="26" t="s">
        <v>199</v>
      </c>
      <c r="D71" s="26" t="s">
        <v>200</v>
      </c>
      <c r="E71" s="27"/>
      <c r="F71" s="26" t="s">
        <v>201</v>
      </c>
      <c r="G71" s="26" t="s">
        <v>121</v>
      </c>
      <c r="H71" s="27" t="s">
        <v>26</v>
      </c>
      <c r="I71" s="28" t="n">
        <v>1</v>
      </c>
      <c r="J71" s="27" t="s">
        <v>27</v>
      </c>
      <c r="K71" s="27" t="s">
        <v>27</v>
      </c>
      <c r="L71" s="27"/>
      <c r="M71" s="28" t="n">
        <v>1</v>
      </c>
      <c r="N71" s="27" t="s">
        <v>27</v>
      </c>
      <c r="O71" s="28" t="s">
        <v>27</v>
      </c>
      <c r="P71" s="29"/>
      <c r="Q71" s="29"/>
      <c r="R71" s="30"/>
    </row>
    <row r="72" customFormat="false" ht="13.2" hidden="false" customHeight="false" outlineLevel="0" collapsed="false">
      <c r="A72" s="31" t="s">
        <v>21</v>
      </c>
      <c r="B72" s="31" t="s">
        <v>202</v>
      </c>
      <c r="C72" s="31" t="s">
        <v>202</v>
      </c>
      <c r="D72" s="31" t="s">
        <v>203</v>
      </c>
      <c r="E72" s="32"/>
      <c r="F72" s="31" t="s">
        <v>204</v>
      </c>
      <c r="G72" s="31" t="s">
        <v>102</v>
      </c>
      <c r="H72" s="32" t="s">
        <v>26</v>
      </c>
      <c r="I72" s="33"/>
      <c r="J72" s="32" t="s">
        <v>27</v>
      </c>
      <c r="K72" s="32" t="s">
        <v>27</v>
      </c>
      <c r="L72" s="32"/>
      <c r="M72" s="33"/>
      <c r="N72" s="32" t="s">
        <v>27</v>
      </c>
      <c r="O72" s="33" t="s">
        <v>27</v>
      </c>
      <c r="P72" s="34"/>
      <c r="Q72" s="34"/>
      <c r="R72" s="43" t="s">
        <v>103</v>
      </c>
    </row>
    <row r="73" customFormat="false" ht="13.2" hidden="false" customHeight="false" outlineLevel="0" collapsed="false">
      <c r="A73" s="26" t="s">
        <v>21</v>
      </c>
      <c r="B73" s="26" t="s">
        <v>205</v>
      </c>
      <c r="C73" s="26" t="s">
        <v>206</v>
      </c>
      <c r="D73" s="26" t="s">
        <v>207</v>
      </c>
      <c r="E73" s="27"/>
      <c r="F73" s="26" t="s">
        <v>208</v>
      </c>
      <c r="G73" s="26" t="s">
        <v>185</v>
      </c>
      <c r="H73" s="27" t="s">
        <v>26</v>
      </c>
      <c r="I73" s="28" t="n">
        <v>1</v>
      </c>
      <c r="J73" s="27" t="s">
        <v>27</v>
      </c>
      <c r="K73" s="27" t="s">
        <v>27</v>
      </c>
      <c r="L73" s="27"/>
      <c r="M73" s="28" t="n">
        <v>1</v>
      </c>
      <c r="N73" s="27" t="s">
        <v>27</v>
      </c>
      <c r="O73" s="28" t="s">
        <v>27</v>
      </c>
      <c r="P73" s="29"/>
      <c r="Q73" s="29"/>
      <c r="R73" s="30"/>
    </row>
    <row r="74" customFormat="false" ht="13.2" hidden="false" customHeight="false" outlineLevel="0" collapsed="false">
      <c r="A74" s="26" t="s">
        <v>21</v>
      </c>
      <c r="B74" s="26" t="s">
        <v>209</v>
      </c>
      <c r="C74" s="26" t="s">
        <v>206</v>
      </c>
      <c r="D74" s="26" t="s">
        <v>210</v>
      </c>
      <c r="E74" s="27"/>
      <c r="F74" s="26" t="s">
        <v>208</v>
      </c>
      <c r="G74" s="26" t="s">
        <v>185</v>
      </c>
      <c r="H74" s="27" t="s">
        <v>26</v>
      </c>
      <c r="I74" s="28" t="n">
        <v>1</v>
      </c>
      <c r="J74" s="27" t="s">
        <v>27</v>
      </c>
      <c r="K74" s="27" t="s">
        <v>27</v>
      </c>
      <c r="L74" s="27"/>
      <c r="M74" s="28" t="n">
        <v>1</v>
      </c>
      <c r="N74" s="27" t="s">
        <v>27</v>
      </c>
      <c r="O74" s="28" t="s">
        <v>27</v>
      </c>
      <c r="P74" s="29"/>
      <c r="Q74" s="29"/>
      <c r="R74" s="30"/>
    </row>
    <row r="75" customFormat="false" ht="13.2" hidden="false" customHeight="false" outlineLevel="0" collapsed="false">
      <c r="A75" s="26" t="s">
        <v>21</v>
      </c>
      <c r="B75" s="26" t="s">
        <v>211</v>
      </c>
      <c r="C75" s="26" t="s">
        <v>212</v>
      </c>
      <c r="D75" s="26" t="s">
        <v>213</v>
      </c>
      <c r="E75" s="27" t="s">
        <v>31</v>
      </c>
      <c r="F75" s="26" t="s">
        <v>214</v>
      </c>
      <c r="G75" s="26" t="s">
        <v>50</v>
      </c>
      <c r="H75" s="27" t="s">
        <v>26</v>
      </c>
      <c r="I75" s="28" t="n">
        <v>1</v>
      </c>
      <c r="J75" s="27" t="s">
        <v>27</v>
      </c>
      <c r="K75" s="27" t="s">
        <v>27</v>
      </c>
      <c r="L75" s="27"/>
      <c r="M75" s="28" t="n">
        <v>1</v>
      </c>
      <c r="N75" s="27" t="s">
        <v>27</v>
      </c>
      <c r="O75" s="28" t="s">
        <v>27</v>
      </c>
      <c r="P75" s="29"/>
      <c r="Q75" s="29"/>
      <c r="R75" s="30"/>
    </row>
    <row r="76" customFormat="false" ht="13.2" hidden="false" customHeight="false" outlineLevel="0" collapsed="false">
      <c r="A76" s="26" t="s">
        <v>21</v>
      </c>
      <c r="B76" s="26" t="s">
        <v>215</v>
      </c>
      <c r="C76" s="26" t="s">
        <v>212</v>
      </c>
      <c r="D76" s="26" t="s">
        <v>213</v>
      </c>
      <c r="E76" s="27" t="s">
        <v>35</v>
      </c>
      <c r="F76" s="26" t="s">
        <v>214</v>
      </c>
      <c r="G76" s="26" t="s">
        <v>50</v>
      </c>
      <c r="H76" s="27" t="s">
        <v>26</v>
      </c>
      <c r="I76" s="28" t="n">
        <v>1</v>
      </c>
      <c r="J76" s="27" t="s">
        <v>27</v>
      </c>
      <c r="K76" s="27" t="s">
        <v>27</v>
      </c>
      <c r="L76" s="27"/>
      <c r="M76" s="28" t="n">
        <v>1</v>
      </c>
      <c r="N76" s="27" t="s">
        <v>27</v>
      </c>
      <c r="O76" s="28" t="s">
        <v>27</v>
      </c>
      <c r="P76" s="29"/>
      <c r="Q76" s="29"/>
      <c r="R76" s="30"/>
    </row>
    <row r="77" customFormat="false" ht="13.2" hidden="false" customHeight="false" outlineLevel="0" collapsed="false">
      <c r="A77" s="26" t="s">
        <v>21</v>
      </c>
      <c r="B77" s="26" t="s">
        <v>216</v>
      </c>
      <c r="C77" s="26" t="s">
        <v>212</v>
      </c>
      <c r="D77" s="26" t="s">
        <v>213</v>
      </c>
      <c r="E77" s="27" t="s">
        <v>42</v>
      </c>
      <c r="F77" s="26" t="s">
        <v>214</v>
      </c>
      <c r="G77" s="26" t="s">
        <v>50</v>
      </c>
      <c r="H77" s="27" t="s">
        <v>26</v>
      </c>
      <c r="I77" s="28" t="n">
        <v>1</v>
      </c>
      <c r="J77" s="27" t="s">
        <v>27</v>
      </c>
      <c r="K77" s="27" t="s">
        <v>27</v>
      </c>
      <c r="L77" s="27"/>
      <c r="M77" s="28" t="n">
        <v>1</v>
      </c>
      <c r="N77" s="27" t="s">
        <v>27</v>
      </c>
      <c r="O77" s="28" t="s">
        <v>27</v>
      </c>
      <c r="P77" s="29"/>
      <c r="Q77" s="29"/>
      <c r="R77" s="30"/>
    </row>
    <row r="78" customFormat="false" ht="13.2" hidden="false" customHeight="false" outlineLevel="0" collapsed="false">
      <c r="A78" s="26" t="s">
        <v>21</v>
      </c>
      <c r="B78" s="26" t="s">
        <v>217</v>
      </c>
      <c r="C78" s="26" t="s">
        <v>212</v>
      </c>
      <c r="D78" s="26" t="s">
        <v>213</v>
      </c>
      <c r="E78" s="27" t="s">
        <v>63</v>
      </c>
      <c r="F78" s="26" t="s">
        <v>214</v>
      </c>
      <c r="G78" s="26" t="s">
        <v>50</v>
      </c>
      <c r="H78" s="27" t="s">
        <v>26</v>
      </c>
      <c r="I78" s="28" t="n">
        <v>1</v>
      </c>
      <c r="J78" s="27" t="s">
        <v>27</v>
      </c>
      <c r="K78" s="27" t="s">
        <v>27</v>
      </c>
      <c r="L78" s="27"/>
      <c r="M78" s="28" t="n">
        <v>1</v>
      </c>
      <c r="N78" s="27" t="s">
        <v>27</v>
      </c>
      <c r="O78" s="28" t="s">
        <v>27</v>
      </c>
      <c r="P78" s="29"/>
      <c r="Q78" s="29"/>
      <c r="R78" s="30"/>
    </row>
    <row r="79" customFormat="false" ht="13.2" hidden="false" customHeight="false" outlineLevel="0" collapsed="false">
      <c r="A79" s="26" t="s">
        <v>21</v>
      </c>
      <c r="B79" s="26" t="s">
        <v>218</v>
      </c>
      <c r="C79" s="26" t="s">
        <v>212</v>
      </c>
      <c r="D79" s="26" t="s">
        <v>213</v>
      </c>
      <c r="E79" s="27" t="s">
        <v>66</v>
      </c>
      <c r="F79" s="26" t="s">
        <v>214</v>
      </c>
      <c r="G79" s="26" t="s">
        <v>50</v>
      </c>
      <c r="H79" s="27" t="s">
        <v>26</v>
      </c>
      <c r="I79" s="28" t="n">
        <v>1</v>
      </c>
      <c r="J79" s="27" t="s">
        <v>27</v>
      </c>
      <c r="K79" s="27" t="s">
        <v>27</v>
      </c>
      <c r="L79" s="27"/>
      <c r="M79" s="28" t="n">
        <v>1</v>
      </c>
      <c r="N79" s="27" t="s">
        <v>27</v>
      </c>
      <c r="O79" s="28" t="s">
        <v>27</v>
      </c>
      <c r="P79" s="29"/>
      <c r="Q79" s="29"/>
      <c r="R79" s="30"/>
    </row>
    <row r="80" customFormat="false" ht="13.2" hidden="false" customHeight="false" outlineLevel="0" collapsed="false">
      <c r="A80" s="26" t="s">
        <v>21</v>
      </c>
      <c r="B80" s="26" t="s">
        <v>219</v>
      </c>
      <c r="C80" s="26" t="s">
        <v>212</v>
      </c>
      <c r="D80" s="26" t="s">
        <v>213</v>
      </c>
      <c r="E80" s="27" t="s">
        <v>68</v>
      </c>
      <c r="F80" s="26" t="s">
        <v>214</v>
      </c>
      <c r="G80" s="26" t="s">
        <v>50</v>
      </c>
      <c r="H80" s="27" t="s">
        <v>26</v>
      </c>
      <c r="I80" s="28" t="n">
        <v>1</v>
      </c>
      <c r="J80" s="27" t="s">
        <v>27</v>
      </c>
      <c r="K80" s="27" t="s">
        <v>27</v>
      </c>
      <c r="L80" s="27"/>
      <c r="M80" s="28" t="n">
        <v>1</v>
      </c>
      <c r="N80" s="27" t="s">
        <v>27</v>
      </c>
      <c r="O80" s="28" t="s">
        <v>27</v>
      </c>
      <c r="P80" s="29"/>
      <c r="Q80" s="29"/>
      <c r="R80" s="30"/>
    </row>
    <row r="81" customFormat="false" ht="13.2" hidden="false" customHeight="false" outlineLevel="0" collapsed="false">
      <c r="A81" s="26" t="s">
        <v>21</v>
      </c>
      <c r="B81" s="26" t="s">
        <v>220</v>
      </c>
      <c r="C81" s="26" t="s">
        <v>212</v>
      </c>
      <c r="D81" s="26" t="s">
        <v>213</v>
      </c>
      <c r="E81" s="27" t="s">
        <v>70</v>
      </c>
      <c r="F81" s="26" t="s">
        <v>214</v>
      </c>
      <c r="G81" s="26" t="s">
        <v>50</v>
      </c>
      <c r="H81" s="27" t="s">
        <v>26</v>
      </c>
      <c r="I81" s="28" t="n">
        <v>1</v>
      </c>
      <c r="J81" s="27" t="s">
        <v>27</v>
      </c>
      <c r="K81" s="27" t="s">
        <v>27</v>
      </c>
      <c r="L81" s="27"/>
      <c r="M81" s="28" t="n">
        <v>1</v>
      </c>
      <c r="N81" s="27" t="s">
        <v>27</v>
      </c>
      <c r="O81" s="28" t="s">
        <v>27</v>
      </c>
      <c r="P81" s="29"/>
      <c r="Q81" s="29"/>
      <c r="R81" s="30"/>
    </row>
    <row r="82" customFormat="false" ht="13.2" hidden="false" customHeight="false" outlineLevel="0" collapsed="false">
      <c r="A82" s="26" t="s">
        <v>21</v>
      </c>
      <c r="B82" s="26" t="s">
        <v>221</v>
      </c>
      <c r="C82" s="26" t="s">
        <v>212</v>
      </c>
      <c r="D82" s="26" t="s">
        <v>213</v>
      </c>
      <c r="E82" s="27" t="s">
        <v>167</v>
      </c>
      <c r="F82" s="26" t="s">
        <v>214</v>
      </c>
      <c r="G82" s="26" t="s">
        <v>50</v>
      </c>
      <c r="H82" s="27" t="s">
        <v>26</v>
      </c>
      <c r="I82" s="28" t="n">
        <v>1</v>
      </c>
      <c r="J82" s="27" t="s">
        <v>27</v>
      </c>
      <c r="K82" s="27" t="s">
        <v>27</v>
      </c>
      <c r="L82" s="27"/>
      <c r="M82" s="28" t="n">
        <v>1</v>
      </c>
      <c r="N82" s="27" t="s">
        <v>27</v>
      </c>
      <c r="O82" s="28" t="s">
        <v>27</v>
      </c>
      <c r="P82" s="29"/>
      <c r="Q82" s="29"/>
      <c r="R82" s="30"/>
    </row>
    <row r="83" customFormat="false" ht="13.2" hidden="false" customHeight="false" outlineLevel="0" collapsed="false">
      <c r="A83" s="26" t="s">
        <v>21</v>
      </c>
      <c r="B83" s="26" t="s">
        <v>222</v>
      </c>
      <c r="C83" s="26" t="s">
        <v>212</v>
      </c>
      <c r="D83" s="26" t="s">
        <v>213</v>
      </c>
      <c r="E83" s="27" t="s">
        <v>223</v>
      </c>
      <c r="F83" s="26" t="s">
        <v>214</v>
      </c>
      <c r="G83" s="26" t="s">
        <v>50</v>
      </c>
      <c r="H83" s="27" t="s">
        <v>26</v>
      </c>
      <c r="I83" s="28" t="n">
        <v>1</v>
      </c>
      <c r="J83" s="27" t="s">
        <v>27</v>
      </c>
      <c r="K83" s="27" t="s">
        <v>27</v>
      </c>
      <c r="L83" s="27"/>
      <c r="M83" s="28" t="n">
        <v>1</v>
      </c>
      <c r="N83" s="27" t="s">
        <v>27</v>
      </c>
      <c r="O83" s="28" t="s">
        <v>27</v>
      </c>
      <c r="P83" s="29"/>
      <c r="Q83" s="29"/>
      <c r="R83" s="30"/>
    </row>
    <row r="84" customFormat="false" ht="13.2" hidden="false" customHeight="false" outlineLevel="0" collapsed="false">
      <c r="A84" s="26" t="s">
        <v>21</v>
      </c>
      <c r="B84" s="26" t="s">
        <v>224</v>
      </c>
      <c r="C84" s="26" t="s">
        <v>212</v>
      </c>
      <c r="D84" s="26" t="s">
        <v>213</v>
      </c>
      <c r="E84" s="27" t="s">
        <v>225</v>
      </c>
      <c r="F84" s="26" t="s">
        <v>214</v>
      </c>
      <c r="G84" s="26" t="s">
        <v>50</v>
      </c>
      <c r="H84" s="27" t="s">
        <v>26</v>
      </c>
      <c r="I84" s="28" t="n">
        <v>1</v>
      </c>
      <c r="J84" s="27" t="s">
        <v>27</v>
      </c>
      <c r="K84" s="27" t="s">
        <v>27</v>
      </c>
      <c r="L84" s="27"/>
      <c r="M84" s="28" t="n">
        <v>1</v>
      </c>
      <c r="N84" s="27" t="s">
        <v>27</v>
      </c>
      <c r="O84" s="28" t="s">
        <v>27</v>
      </c>
      <c r="P84" s="29"/>
      <c r="Q84" s="29"/>
      <c r="R84" s="30"/>
    </row>
    <row r="85" customFormat="false" ht="13.2" hidden="false" customHeight="false" outlineLevel="0" collapsed="false">
      <c r="A85" s="26" t="s">
        <v>21</v>
      </c>
      <c r="B85" s="26" t="s">
        <v>226</v>
      </c>
      <c r="C85" s="26" t="s">
        <v>212</v>
      </c>
      <c r="D85" s="26" t="s">
        <v>213</v>
      </c>
      <c r="E85" s="27" t="s">
        <v>227</v>
      </c>
      <c r="F85" s="26" t="s">
        <v>214</v>
      </c>
      <c r="G85" s="26" t="s">
        <v>50</v>
      </c>
      <c r="H85" s="27" t="s">
        <v>26</v>
      </c>
      <c r="I85" s="28" t="n">
        <v>1</v>
      </c>
      <c r="J85" s="27" t="s">
        <v>27</v>
      </c>
      <c r="K85" s="27" t="s">
        <v>27</v>
      </c>
      <c r="L85" s="27"/>
      <c r="M85" s="28" t="n">
        <v>1</v>
      </c>
      <c r="N85" s="27" t="s">
        <v>27</v>
      </c>
      <c r="O85" s="28" t="s">
        <v>27</v>
      </c>
      <c r="P85" s="29"/>
      <c r="Q85" s="29"/>
      <c r="R85" s="30"/>
    </row>
    <row r="86" customFormat="false" ht="13.2" hidden="false" customHeight="false" outlineLevel="0" collapsed="false">
      <c r="A86" s="26" t="s">
        <v>21</v>
      </c>
      <c r="B86" s="26" t="s">
        <v>228</v>
      </c>
      <c r="C86" s="26" t="s">
        <v>228</v>
      </c>
      <c r="D86" s="26" t="s">
        <v>229</v>
      </c>
      <c r="E86" s="27"/>
      <c r="F86" s="26" t="s">
        <v>230</v>
      </c>
      <c r="G86" s="26" t="s">
        <v>231</v>
      </c>
      <c r="H86" s="27" t="s">
        <v>26</v>
      </c>
      <c r="I86" s="28" t="n">
        <v>1</v>
      </c>
      <c r="J86" s="27" t="s">
        <v>27</v>
      </c>
      <c r="K86" s="27" t="s">
        <v>27</v>
      </c>
      <c r="L86" s="27"/>
      <c r="M86" s="28" t="n">
        <v>1</v>
      </c>
      <c r="N86" s="27" t="s">
        <v>27</v>
      </c>
      <c r="O86" s="28" t="s">
        <v>27</v>
      </c>
      <c r="P86" s="29"/>
      <c r="Q86" s="29"/>
      <c r="R86" s="30"/>
    </row>
    <row r="87" customFormat="false" ht="13.2" hidden="false" customHeight="false" outlineLevel="0" collapsed="false">
      <c r="A87" s="26" t="s">
        <v>21</v>
      </c>
      <c r="B87" s="26" t="s">
        <v>232</v>
      </c>
      <c r="C87" s="26" t="s">
        <v>232</v>
      </c>
      <c r="D87" s="26" t="s">
        <v>233</v>
      </c>
      <c r="E87" s="27"/>
      <c r="F87" s="26" t="s">
        <v>234</v>
      </c>
      <c r="G87" s="26" t="s">
        <v>235</v>
      </c>
      <c r="H87" s="27" t="s">
        <v>26</v>
      </c>
      <c r="I87" s="28" t="n">
        <v>1</v>
      </c>
      <c r="J87" s="27" t="s">
        <v>27</v>
      </c>
      <c r="K87" s="27" t="s">
        <v>27</v>
      </c>
      <c r="L87" s="27"/>
      <c r="M87" s="28" t="n">
        <v>1</v>
      </c>
      <c r="N87" s="27" t="s">
        <v>27</v>
      </c>
      <c r="O87" s="28" t="s">
        <v>27</v>
      </c>
      <c r="P87" s="29"/>
      <c r="Q87" s="29"/>
      <c r="R87" s="30"/>
    </row>
    <row r="88" customFormat="false" ht="13.2" hidden="false" customHeight="false" outlineLevel="0" collapsed="false">
      <c r="A88" s="26" t="s">
        <v>21</v>
      </c>
      <c r="B88" s="26" t="s">
        <v>236</v>
      </c>
      <c r="C88" s="26" t="s">
        <v>236</v>
      </c>
      <c r="D88" s="26" t="s">
        <v>237</v>
      </c>
      <c r="E88" s="27"/>
      <c r="F88" s="26" t="s">
        <v>238</v>
      </c>
      <c r="G88" s="26" t="s">
        <v>239</v>
      </c>
      <c r="H88" s="27" t="s">
        <v>26</v>
      </c>
      <c r="I88" s="28" t="n">
        <v>1</v>
      </c>
      <c r="J88" s="27" t="s">
        <v>27</v>
      </c>
      <c r="K88" s="27" t="s">
        <v>27</v>
      </c>
      <c r="L88" s="27"/>
      <c r="M88" s="28" t="n">
        <v>1</v>
      </c>
      <c r="N88" s="27" t="s">
        <v>27</v>
      </c>
      <c r="O88" s="28" t="s">
        <v>27</v>
      </c>
      <c r="P88" s="29"/>
      <c r="Q88" s="29"/>
      <c r="R88" s="30"/>
    </row>
    <row r="89" customFormat="false" ht="13.2" hidden="false" customHeight="false" outlineLevel="0" collapsed="false">
      <c r="A89" s="31" t="s">
        <v>21</v>
      </c>
      <c r="B89" s="31" t="s">
        <v>240</v>
      </c>
      <c r="C89" s="31" t="s">
        <v>241</v>
      </c>
      <c r="D89" s="31" t="s">
        <v>242</v>
      </c>
      <c r="E89" s="32" t="s">
        <v>31</v>
      </c>
      <c r="F89" s="31" t="s">
        <v>243</v>
      </c>
      <c r="G89" s="31" t="s">
        <v>244</v>
      </c>
      <c r="H89" s="32" t="s">
        <v>26</v>
      </c>
      <c r="I89" s="33"/>
      <c r="J89" s="32" t="s">
        <v>27</v>
      </c>
      <c r="K89" s="32" t="s">
        <v>27</v>
      </c>
      <c r="L89" s="32"/>
      <c r="M89" s="33"/>
      <c r="N89" s="32" t="s">
        <v>27</v>
      </c>
      <c r="O89" s="33" t="s">
        <v>27</v>
      </c>
      <c r="P89" s="34"/>
      <c r="Q89" s="34"/>
      <c r="R89" s="35" t="s">
        <v>103</v>
      </c>
    </row>
    <row r="90" customFormat="false" ht="13.2" hidden="false" customHeight="false" outlineLevel="0" collapsed="false">
      <c r="A90" s="31" t="s">
        <v>21</v>
      </c>
      <c r="B90" s="31" t="s">
        <v>245</v>
      </c>
      <c r="C90" s="31" t="s">
        <v>241</v>
      </c>
      <c r="D90" s="31" t="s">
        <v>242</v>
      </c>
      <c r="E90" s="32" t="s">
        <v>35</v>
      </c>
      <c r="F90" s="31" t="s">
        <v>243</v>
      </c>
      <c r="G90" s="31" t="s">
        <v>244</v>
      </c>
      <c r="H90" s="32" t="s">
        <v>26</v>
      </c>
      <c r="I90" s="33"/>
      <c r="J90" s="32" t="s">
        <v>27</v>
      </c>
      <c r="K90" s="32" t="s">
        <v>27</v>
      </c>
      <c r="L90" s="32"/>
      <c r="M90" s="33"/>
      <c r="N90" s="32" t="s">
        <v>27</v>
      </c>
      <c r="O90" s="33" t="s">
        <v>27</v>
      </c>
      <c r="P90" s="34"/>
      <c r="Q90" s="34"/>
      <c r="R90" s="35" t="s">
        <v>103</v>
      </c>
    </row>
    <row r="91" customFormat="false" ht="13.2" hidden="false" customHeight="false" outlineLevel="0" collapsed="false">
      <c r="A91" s="26" t="s">
        <v>21</v>
      </c>
      <c r="B91" s="26" t="s">
        <v>246</v>
      </c>
      <c r="C91" s="26" t="s">
        <v>247</v>
      </c>
      <c r="D91" s="26" t="s">
        <v>248</v>
      </c>
      <c r="E91" s="27" t="s">
        <v>31</v>
      </c>
      <c r="F91" s="26" t="s">
        <v>249</v>
      </c>
      <c r="G91" s="26" t="s">
        <v>250</v>
      </c>
      <c r="H91" s="27" t="s">
        <v>26</v>
      </c>
      <c r="I91" s="28" t="n">
        <v>1</v>
      </c>
      <c r="J91" s="27" t="s">
        <v>27</v>
      </c>
      <c r="K91" s="27" t="s">
        <v>27</v>
      </c>
      <c r="L91" s="27"/>
      <c r="M91" s="28" t="n">
        <v>1</v>
      </c>
      <c r="N91" s="27" t="s">
        <v>27</v>
      </c>
      <c r="O91" s="28" t="s">
        <v>27</v>
      </c>
      <c r="P91" s="29"/>
      <c r="Q91" s="29"/>
      <c r="R91" s="30"/>
    </row>
    <row r="92" customFormat="false" ht="13.2" hidden="false" customHeight="false" outlineLevel="0" collapsed="false">
      <c r="A92" s="26" t="s">
        <v>21</v>
      </c>
      <c r="B92" s="26" t="s">
        <v>251</v>
      </c>
      <c r="C92" s="26" t="s">
        <v>247</v>
      </c>
      <c r="D92" s="26" t="s">
        <v>248</v>
      </c>
      <c r="E92" s="27" t="s">
        <v>35</v>
      </c>
      <c r="F92" s="26" t="s">
        <v>249</v>
      </c>
      <c r="G92" s="26" t="s">
        <v>250</v>
      </c>
      <c r="H92" s="27" t="s">
        <v>26</v>
      </c>
      <c r="I92" s="28" t="n">
        <v>1</v>
      </c>
      <c r="J92" s="27" t="s">
        <v>27</v>
      </c>
      <c r="K92" s="27" t="s">
        <v>27</v>
      </c>
      <c r="L92" s="27"/>
      <c r="M92" s="28" t="n">
        <v>1</v>
      </c>
      <c r="N92" s="27" t="s">
        <v>27</v>
      </c>
      <c r="O92" s="28" t="s">
        <v>27</v>
      </c>
      <c r="P92" s="29"/>
      <c r="Q92" s="29"/>
      <c r="R92" s="30"/>
    </row>
    <row r="93" customFormat="false" ht="13.2" hidden="false" customHeight="false" outlineLevel="0" collapsed="false">
      <c r="A93" s="31" t="s">
        <v>21</v>
      </c>
      <c r="B93" s="31" t="s">
        <v>252</v>
      </c>
      <c r="C93" s="31" t="s">
        <v>252</v>
      </c>
      <c r="D93" s="31" t="s">
        <v>253</v>
      </c>
      <c r="E93" s="32"/>
      <c r="F93" s="31" t="s">
        <v>254</v>
      </c>
      <c r="G93" s="31" t="s">
        <v>244</v>
      </c>
      <c r="H93" s="32" t="s">
        <v>26</v>
      </c>
      <c r="I93" s="33"/>
      <c r="J93" s="32" t="s">
        <v>27</v>
      </c>
      <c r="K93" s="32" t="s">
        <v>27</v>
      </c>
      <c r="L93" s="32"/>
      <c r="M93" s="33"/>
      <c r="N93" s="32" t="s">
        <v>27</v>
      </c>
      <c r="O93" s="33" t="s">
        <v>27</v>
      </c>
      <c r="P93" s="34"/>
      <c r="Q93" s="34"/>
      <c r="R93" s="35" t="s">
        <v>103</v>
      </c>
    </row>
    <row r="94" customFormat="false" ht="15" hidden="false" customHeight="true" outlineLevel="0" collapsed="false">
      <c r="A94" s="26" t="s">
        <v>21</v>
      </c>
      <c r="B94" s="26" t="s">
        <v>255</v>
      </c>
      <c r="C94" s="26" t="s">
        <v>255</v>
      </c>
      <c r="D94" s="26" t="s">
        <v>256</v>
      </c>
      <c r="E94" s="27"/>
      <c r="F94" s="26" t="s">
        <v>257</v>
      </c>
      <c r="G94" s="26" t="s">
        <v>239</v>
      </c>
      <c r="H94" s="27" t="s">
        <v>26</v>
      </c>
      <c r="I94" s="28" t="n">
        <v>1</v>
      </c>
      <c r="J94" s="27" t="s">
        <v>27</v>
      </c>
      <c r="K94" s="27" t="s">
        <v>27</v>
      </c>
      <c r="L94" s="27"/>
      <c r="M94" s="28" t="n">
        <v>1</v>
      </c>
      <c r="N94" s="27" t="s">
        <v>27</v>
      </c>
      <c r="O94" s="28" t="s">
        <v>27</v>
      </c>
      <c r="P94" s="29"/>
      <c r="Q94" s="29"/>
      <c r="R94" s="30"/>
    </row>
    <row r="95" customFormat="false" ht="13.2" hidden="false" customHeight="false" outlineLevel="0" collapsed="false">
      <c r="A95" s="31" t="s">
        <v>21</v>
      </c>
      <c r="B95" s="31" t="s">
        <v>258</v>
      </c>
      <c r="C95" s="31" t="s">
        <v>258</v>
      </c>
      <c r="D95" s="31" t="s">
        <v>259</v>
      </c>
      <c r="E95" s="32"/>
      <c r="F95" s="31" t="s">
        <v>260</v>
      </c>
      <c r="G95" s="31" t="s">
        <v>244</v>
      </c>
      <c r="H95" s="32" t="s">
        <v>26</v>
      </c>
      <c r="I95" s="33"/>
      <c r="J95" s="32" t="s">
        <v>27</v>
      </c>
      <c r="K95" s="32" t="s">
        <v>27</v>
      </c>
      <c r="L95" s="32"/>
      <c r="M95" s="33"/>
      <c r="N95" s="32" t="s">
        <v>27</v>
      </c>
      <c r="O95" s="33" t="s">
        <v>27</v>
      </c>
      <c r="P95" s="34"/>
      <c r="Q95" s="34"/>
      <c r="R95" s="35" t="s">
        <v>103</v>
      </c>
    </row>
    <row r="96" customFormat="false" ht="13.2" hidden="false" customHeight="false" outlineLevel="0" collapsed="false">
      <c r="A96" s="31" t="s">
        <v>21</v>
      </c>
      <c r="B96" s="31" t="s">
        <v>261</v>
      </c>
      <c r="C96" s="31" t="s">
        <v>261</v>
      </c>
      <c r="D96" s="31" t="s">
        <v>262</v>
      </c>
      <c r="E96" s="32"/>
      <c r="F96" s="31" t="s">
        <v>263</v>
      </c>
      <c r="G96" s="31" t="s">
        <v>102</v>
      </c>
      <c r="H96" s="32" t="s">
        <v>26</v>
      </c>
      <c r="I96" s="33"/>
      <c r="J96" s="32" t="s">
        <v>27</v>
      </c>
      <c r="K96" s="32" t="s">
        <v>27</v>
      </c>
      <c r="L96" s="32"/>
      <c r="M96" s="33"/>
      <c r="N96" s="32" t="s">
        <v>27</v>
      </c>
      <c r="O96" s="33" t="s">
        <v>27</v>
      </c>
      <c r="P96" s="34"/>
      <c r="Q96" s="34"/>
      <c r="R96" s="35" t="s">
        <v>103</v>
      </c>
    </row>
    <row r="97" customFormat="false" ht="13.2" hidden="false" customHeight="false" outlineLevel="0" collapsed="false">
      <c r="A97" s="31" t="s">
        <v>21</v>
      </c>
      <c r="B97" s="31" t="s">
        <v>264</v>
      </c>
      <c r="C97" s="31" t="s">
        <v>264</v>
      </c>
      <c r="D97" s="31" t="s">
        <v>265</v>
      </c>
      <c r="E97" s="32"/>
      <c r="F97" s="31" t="s">
        <v>266</v>
      </c>
      <c r="G97" s="31" t="s">
        <v>267</v>
      </c>
      <c r="H97" s="32" t="s">
        <v>26</v>
      </c>
      <c r="I97" s="33"/>
      <c r="J97" s="32" t="s">
        <v>27</v>
      </c>
      <c r="K97" s="32" t="s">
        <v>27</v>
      </c>
      <c r="L97" s="32"/>
      <c r="M97" s="33"/>
      <c r="N97" s="32" t="s">
        <v>27</v>
      </c>
      <c r="O97" s="33" t="s">
        <v>27</v>
      </c>
      <c r="P97" s="34"/>
      <c r="Q97" s="34"/>
      <c r="R97" s="35" t="s">
        <v>103</v>
      </c>
    </row>
    <row r="98" customFormat="false" ht="13.2" hidden="false" customHeight="false" outlineLevel="0" collapsed="false">
      <c r="A98" s="26" t="s">
        <v>21</v>
      </c>
      <c r="B98" s="26" t="s">
        <v>268</v>
      </c>
      <c r="C98" s="26" t="s">
        <v>269</v>
      </c>
      <c r="D98" s="26" t="s">
        <v>270</v>
      </c>
      <c r="E98" s="27" t="s">
        <v>31</v>
      </c>
      <c r="F98" s="26" t="s">
        <v>271</v>
      </c>
      <c r="H98" s="27" t="s">
        <v>26</v>
      </c>
      <c r="I98" s="28" t="n">
        <v>0</v>
      </c>
      <c r="J98" s="27" t="s">
        <v>27</v>
      </c>
      <c r="K98" s="27" t="s">
        <v>27</v>
      </c>
      <c r="L98" s="37" t="s">
        <v>272</v>
      </c>
      <c r="M98" s="28" t="n">
        <v>2</v>
      </c>
      <c r="N98" s="27" t="s">
        <v>27</v>
      </c>
      <c r="O98" s="28" t="s">
        <v>27</v>
      </c>
      <c r="P98" s="29"/>
      <c r="Q98" s="44"/>
      <c r="R98" s="30"/>
    </row>
    <row r="99" customFormat="false" ht="13.2" hidden="false" customHeight="false" outlineLevel="0" collapsed="false">
      <c r="A99" s="26" t="s">
        <v>21</v>
      </c>
      <c r="B99" s="26" t="s">
        <v>273</v>
      </c>
      <c r="C99" s="26" t="s">
        <v>269</v>
      </c>
      <c r="D99" s="26" t="s">
        <v>270</v>
      </c>
      <c r="E99" s="27" t="s">
        <v>35</v>
      </c>
      <c r="F99" s="26" t="s">
        <v>271</v>
      </c>
      <c r="G99" s="26" t="s">
        <v>274</v>
      </c>
      <c r="H99" s="27" t="s">
        <v>26</v>
      </c>
      <c r="I99" s="28" t="n">
        <v>0</v>
      </c>
      <c r="J99" s="27" t="s">
        <v>27</v>
      </c>
      <c r="K99" s="27" t="s">
        <v>27</v>
      </c>
      <c r="L99" s="39"/>
      <c r="M99" s="40"/>
      <c r="N99" s="27" t="s">
        <v>27</v>
      </c>
      <c r="O99" s="28" t="s">
        <v>27</v>
      </c>
      <c r="P99" s="41"/>
      <c r="Q99" s="41"/>
      <c r="R99" s="42"/>
    </row>
    <row r="100" customFormat="false" ht="13.2" hidden="false" customHeight="false" outlineLevel="0" collapsed="false">
      <c r="A100" s="26" t="s">
        <v>21</v>
      </c>
      <c r="B100" s="26" t="s">
        <v>275</v>
      </c>
      <c r="C100" s="26" t="s">
        <v>269</v>
      </c>
      <c r="D100" s="26" t="s">
        <v>270</v>
      </c>
      <c r="E100" s="27" t="s">
        <v>42</v>
      </c>
      <c r="F100" s="26" t="s">
        <v>271</v>
      </c>
      <c r="G100" s="26" t="s">
        <v>274</v>
      </c>
      <c r="H100" s="27" t="s">
        <v>26</v>
      </c>
      <c r="I100" s="28" t="n">
        <v>0</v>
      </c>
      <c r="J100" s="27" t="s">
        <v>27</v>
      </c>
      <c r="K100" s="27" t="s">
        <v>27</v>
      </c>
      <c r="L100" s="39"/>
      <c r="M100" s="40"/>
      <c r="N100" s="27" t="s">
        <v>27</v>
      </c>
      <c r="O100" s="28" t="s">
        <v>27</v>
      </c>
      <c r="P100" s="41"/>
      <c r="Q100" s="41"/>
      <c r="R100" s="42"/>
    </row>
    <row r="101" customFormat="false" ht="13.2" hidden="false" customHeight="false" outlineLevel="0" collapsed="false">
      <c r="A101" s="26" t="s">
        <v>21</v>
      </c>
      <c r="B101" s="26" t="s">
        <v>276</v>
      </c>
      <c r="C101" s="26" t="s">
        <v>269</v>
      </c>
      <c r="D101" s="26" t="s">
        <v>270</v>
      </c>
      <c r="E101" s="27" t="s">
        <v>63</v>
      </c>
      <c r="F101" s="26" t="s">
        <v>271</v>
      </c>
      <c r="G101" s="26" t="s">
        <v>274</v>
      </c>
      <c r="H101" s="27" t="s">
        <v>26</v>
      </c>
      <c r="I101" s="28" t="n">
        <v>0</v>
      </c>
      <c r="J101" s="27" t="s">
        <v>27</v>
      </c>
      <c r="K101" s="27" t="s">
        <v>27</v>
      </c>
      <c r="L101" s="39"/>
      <c r="M101" s="40"/>
      <c r="N101" s="27" t="s">
        <v>27</v>
      </c>
      <c r="O101" s="28" t="s">
        <v>27</v>
      </c>
      <c r="P101" s="41"/>
      <c r="Q101" s="41"/>
      <c r="R101" s="42"/>
    </row>
    <row r="102" customFormat="false" ht="13.2" hidden="false" customHeight="false" outlineLevel="0" collapsed="false">
      <c r="A102" s="26" t="s">
        <v>21</v>
      </c>
      <c r="B102" s="26" t="s">
        <v>277</v>
      </c>
      <c r="C102" s="26" t="s">
        <v>269</v>
      </c>
      <c r="D102" s="26" t="s">
        <v>270</v>
      </c>
      <c r="E102" s="27" t="s">
        <v>66</v>
      </c>
      <c r="F102" s="26" t="s">
        <v>271</v>
      </c>
      <c r="G102" s="26" t="s">
        <v>274</v>
      </c>
      <c r="H102" s="27" t="s">
        <v>60</v>
      </c>
      <c r="I102" s="28" t="n">
        <v>0</v>
      </c>
      <c r="J102" s="27" t="s">
        <v>27</v>
      </c>
      <c r="K102" s="27" t="s">
        <v>27</v>
      </c>
      <c r="L102" s="39"/>
      <c r="M102" s="40"/>
      <c r="N102" s="27" t="s">
        <v>27</v>
      </c>
      <c r="O102" s="28" t="s">
        <v>27</v>
      </c>
      <c r="P102" s="41"/>
      <c r="Q102" s="41"/>
      <c r="R102" s="42"/>
    </row>
    <row r="103" customFormat="false" ht="13.2" hidden="false" customHeight="false" outlineLevel="0" collapsed="false">
      <c r="A103" s="26" t="s">
        <v>21</v>
      </c>
      <c r="B103" s="26" t="s">
        <v>278</v>
      </c>
      <c r="C103" s="26" t="s">
        <v>269</v>
      </c>
      <c r="D103" s="26" t="s">
        <v>270</v>
      </c>
      <c r="E103" s="27" t="s">
        <v>167</v>
      </c>
      <c r="F103" s="26" t="s">
        <v>271</v>
      </c>
      <c r="G103" s="26" t="s">
        <v>274</v>
      </c>
      <c r="H103" s="27" t="s">
        <v>26</v>
      </c>
      <c r="I103" s="28" t="n">
        <v>0</v>
      </c>
      <c r="J103" s="27" t="s">
        <v>27</v>
      </c>
      <c r="K103" s="27" t="s">
        <v>27</v>
      </c>
      <c r="L103" s="39"/>
      <c r="M103" s="40"/>
      <c r="N103" s="27" t="s">
        <v>27</v>
      </c>
      <c r="O103" s="28" t="s">
        <v>27</v>
      </c>
      <c r="P103" s="41"/>
      <c r="Q103" s="41"/>
      <c r="R103" s="42"/>
    </row>
    <row r="104" customFormat="false" ht="13.2" hidden="false" customHeight="false" outlineLevel="0" collapsed="false">
      <c r="A104" s="26" t="s">
        <v>21</v>
      </c>
      <c r="B104" s="26" t="s">
        <v>279</v>
      </c>
      <c r="C104" s="26" t="s">
        <v>269</v>
      </c>
      <c r="D104" s="26" t="s">
        <v>270</v>
      </c>
      <c r="E104" s="27" t="s">
        <v>223</v>
      </c>
      <c r="F104" s="26" t="s">
        <v>271</v>
      </c>
      <c r="G104" s="26" t="s">
        <v>274</v>
      </c>
      <c r="H104" s="27" t="s">
        <v>26</v>
      </c>
      <c r="I104" s="28" t="n">
        <v>0</v>
      </c>
      <c r="J104" s="27" t="s">
        <v>27</v>
      </c>
      <c r="K104" s="27" t="s">
        <v>27</v>
      </c>
      <c r="L104" s="39"/>
      <c r="M104" s="40"/>
      <c r="N104" s="27" t="s">
        <v>27</v>
      </c>
      <c r="O104" s="28" t="s">
        <v>27</v>
      </c>
      <c r="P104" s="41"/>
      <c r="Q104" s="41"/>
      <c r="R104" s="42"/>
    </row>
    <row r="105" customFormat="false" ht="13.2" hidden="false" customHeight="false" outlineLevel="0" collapsed="false">
      <c r="A105" s="26" t="s">
        <v>21</v>
      </c>
      <c r="B105" s="26" t="s">
        <v>280</v>
      </c>
      <c r="C105" s="26" t="s">
        <v>269</v>
      </c>
      <c r="D105" s="26" t="s">
        <v>270</v>
      </c>
      <c r="E105" s="27" t="s">
        <v>225</v>
      </c>
      <c r="F105" s="26" t="s">
        <v>271</v>
      </c>
      <c r="G105" s="26" t="s">
        <v>274</v>
      </c>
      <c r="H105" s="27" t="s">
        <v>26</v>
      </c>
      <c r="I105" s="28" t="n">
        <v>0</v>
      </c>
      <c r="J105" s="27" t="s">
        <v>27</v>
      </c>
      <c r="K105" s="27" t="s">
        <v>27</v>
      </c>
      <c r="L105" s="39"/>
      <c r="M105" s="40"/>
      <c r="N105" s="27" t="s">
        <v>27</v>
      </c>
      <c r="O105" s="28" t="s">
        <v>27</v>
      </c>
      <c r="P105" s="41"/>
      <c r="Q105" s="41"/>
      <c r="R105" s="42"/>
    </row>
    <row r="106" customFormat="false" ht="13.2" hidden="false" customHeight="false" outlineLevel="0" collapsed="false">
      <c r="A106" s="26" t="s">
        <v>21</v>
      </c>
      <c r="B106" s="26" t="s">
        <v>281</v>
      </c>
      <c r="C106" s="26" t="s">
        <v>269</v>
      </c>
      <c r="D106" s="26" t="s">
        <v>270</v>
      </c>
      <c r="E106" s="27" t="s">
        <v>68</v>
      </c>
      <c r="F106" s="26" t="s">
        <v>282</v>
      </c>
      <c r="G106" s="26" t="s">
        <v>274</v>
      </c>
      <c r="H106" s="27" t="s">
        <v>26</v>
      </c>
      <c r="I106" s="28" t="n">
        <v>0</v>
      </c>
      <c r="J106" s="27" t="s">
        <v>27</v>
      </c>
      <c r="K106" s="27" t="s">
        <v>27</v>
      </c>
      <c r="L106" s="39"/>
      <c r="M106" s="40"/>
      <c r="N106" s="27" t="s">
        <v>27</v>
      </c>
      <c r="O106" s="28" t="s">
        <v>27</v>
      </c>
      <c r="P106" s="41"/>
      <c r="Q106" s="41"/>
      <c r="R106" s="42"/>
    </row>
    <row r="107" customFormat="false" ht="13.2" hidden="false" customHeight="false" outlineLevel="0" collapsed="false">
      <c r="A107" s="26" t="s">
        <v>21</v>
      </c>
      <c r="B107" s="26" t="s">
        <v>283</v>
      </c>
      <c r="C107" s="26" t="s">
        <v>269</v>
      </c>
      <c r="D107" s="26" t="s">
        <v>270</v>
      </c>
      <c r="E107" s="27" t="s">
        <v>70</v>
      </c>
      <c r="F107" s="26" t="s">
        <v>282</v>
      </c>
      <c r="G107" s="26" t="s">
        <v>274</v>
      </c>
      <c r="H107" s="27" t="s">
        <v>26</v>
      </c>
      <c r="I107" s="28" t="n">
        <v>0</v>
      </c>
      <c r="J107" s="27" t="s">
        <v>27</v>
      </c>
      <c r="K107" s="27" t="s">
        <v>27</v>
      </c>
      <c r="L107" s="39"/>
      <c r="M107" s="40"/>
      <c r="N107" s="27" t="s">
        <v>27</v>
      </c>
      <c r="O107" s="28" t="s">
        <v>27</v>
      </c>
      <c r="P107" s="41"/>
      <c r="Q107" s="41"/>
      <c r="R107" s="42"/>
    </row>
    <row r="108" customFormat="false" ht="13.2" hidden="false" customHeight="false" outlineLevel="0" collapsed="false">
      <c r="A108" s="26" t="s">
        <v>21</v>
      </c>
      <c r="B108" s="26" t="s">
        <v>284</v>
      </c>
      <c r="C108" s="26" t="s">
        <v>269</v>
      </c>
      <c r="D108" s="26" t="s">
        <v>270</v>
      </c>
      <c r="E108" s="27" t="s">
        <v>227</v>
      </c>
      <c r="F108" s="26" t="s">
        <v>282</v>
      </c>
      <c r="G108" s="26" t="s">
        <v>274</v>
      </c>
      <c r="H108" s="27" t="s">
        <v>26</v>
      </c>
      <c r="I108" s="28" t="n">
        <v>0</v>
      </c>
      <c r="J108" s="27" t="s">
        <v>27</v>
      </c>
      <c r="K108" s="27" t="s">
        <v>27</v>
      </c>
      <c r="L108" s="39"/>
      <c r="M108" s="40"/>
      <c r="N108" s="27" t="s">
        <v>27</v>
      </c>
      <c r="O108" s="28" t="s">
        <v>27</v>
      </c>
      <c r="P108" s="41"/>
      <c r="Q108" s="41"/>
      <c r="R108" s="42"/>
    </row>
    <row r="109" customFormat="false" ht="13.2" hidden="false" customHeight="false" outlineLevel="0" collapsed="false">
      <c r="A109" s="26" t="s">
        <v>21</v>
      </c>
      <c r="B109" s="26" t="s">
        <v>285</v>
      </c>
      <c r="C109" s="26" t="s">
        <v>269</v>
      </c>
      <c r="D109" s="26" t="s">
        <v>270</v>
      </c>
      <c r="E109" s="27" t="s">
        <v>286</v>
      </c>
      <c r="F109" s="26" t="s">
        <v>282</v>
      </c>
      <c r="G109" s="26" t="s">
        <v>274</v>
      </c>
      <c r="H109" s="27" t="s">
        <v>26</v>
      </c>
      <c r="I109" s="28" t="n">
        <v>0</v>
      </c>
      <c r="J109" s="27" t="s">
        <v>27</v>
      </c>
      <c r="K109" s="27" t="s">
        <v>27</v>
      </c>
      <c r="L109" s="39"/>
      <c r="M109" s="40"/>
      <c r="N109" s="27" t="s">
        <v>27</v>
      </c>
      <c r="O109" s="28" t="s">
        <v>27</v>
      </c>
      <c r="P109" s="41"/>
      <c r="Q109" s="41"/>
      <c r="R109" s="42"/>
    </row>
    <row r="110" customFormat="false" ht="13.2" hidden="false" customHeight="false" outlineLevel="0" collapsed="false">
      <c r="A110" s="26" t="s">
        <v>21</v>
      </c>
      <c r="B110" s="26" t="s">
        <v>287</v>
      </c>
      <c r="C110" s="26" t="s">
        <v>287</v>
      </c>
      <c r="D110" s="26" t="s">
        <v>288</v>
      </c>
      <c r="E110" s="27"/>
      <c r="F110" s="26" t="s">
        <v>289</v>
      </c>
      <c r="G110" s="26" t="s">
        <v>250</v>
      </c>
      <c r="H110" s="27" t="s">
        <v>26</v>
      </c>
      <c r="I110" s="28" t="n">
        <v>1</v>
      </c>
      <c r="J110" s="27" t="s">
        <v>27</v>
      </c>
      <c r="K110" s="27" t="s">
        <v>27</v>
      </c>
      <c r="L110" s="27"/>
      <c r="M110" s="28" t="n">
        <v>1</v>
      </c>
      <c r="N110" s="27" t="s">
        <v>27</v>
      </c>
      <c r="O110" s="28" t="s">
        <v>27</v>
      </c>
      <c r="P110" s="29"/>
      <c r="Q110" s="29"/>
      <c r="R110" s="30"/>
    </row>
    <row r="111" customFormat="false" ht="13.2" hidden="false" customHeight="false" outlineLevel="0" collapsed="false">
      <c r="A111" s="26" t="s">
        <v>21</v>
      </c>
      <c r="B111" s="26" t="s">
        <v>290</v>
      </c>
      <c r="C111" s="26" t="s">
        <v>290</v>
      </c>
      <c r="D111" s="26" t="s">
        <v>291</v>
      </c>
      <c r="E111" s="27"/>
      <c r="F111" s="26" t="s">
        <v>292</v>
      </c>
      <c r="G111" s="26" t="s">
        <v>293</v>
      </c>
      <c r="H111" s="27" t="s">
        <v>26</v>
      </c>
      <c r="I111" s="28" t="n">
        <v>1</v>
      </c>
      <c r="J111" s="27" t="s">
        <v>27</v>
      </c>
      <c r="K111" s="27" t="s">
        <v>27</v>
      </c>
      <c r="L111" s="27"/>
      <c r="M111" s="28" t="n">
        <v>1</v>
      </c>
      <c r="N111" s="27" t="s">
        <v>27</v>
      </c>
      <c r="O111" s="28" t="s">
        <v>27</v>
      </c>
      <c r="P111" s="29"/>
      <c r="Q111" s="29"/>
      <c r="R111" s="30"/>
    </row>
    <row r="112" customFormat="false" ht="13.2" hidden="false" customHeight="false" outlineLevel="0" collapsed="false">
      <c r="A112" s="31" t="s">
        <v>21</v>
      </c>
      <c r="B112" s="31" t="s">
        <v>294</v>
      </c>
      <c r="C112" s="31" t="s">
        <v>294</v>
      </c>
      <c r="D112" s="31" t="s">
        <v>295</v>
      </c>
      <c r="E112" s="32"/>
      <c r="F112" s="31" t="s">
        <v>296</v>
      </c>
      <c r="G112" s="31" t="s">
        <v>102</v>
      </c>
      <c r="H112" s="32" t="s">
        <v>26</v>
      </c>
      <c r="I112" s="33"/>
      <c r="J112" s="32" t="s">
        <v>27</v>
      </c>
      <c r="K112" s="32" t="s">
        <v>27</v>
      </c>
      <c r="L112" s="32"/>
      <c r="M112" s="33"/>
      <c r="N112" s="32" t="s">
        <v>27</v>
      </c>
      <c r="O112" s="33" t="s">
        <v>27</v>
      </c>
      <c r="P112" s="34"/>
      <c r="Q112" s="34"/>
      <c r="R112" s="35" t="s">
        <v>297</v>
      </c>
    </row>
    <row r="113" customFormat="false" ht="13.2" hidden="false" customHeight="false" outlineLevel="0" collapsed="false">
      <c r="A113" s="26" t="s">
        <v>21</v>
      </c>
      <c r="B113" s="26" t="s">
        <v>298</v>
      </c>
      <c r="C113" s="26" t="s">
        <v>299</v>
      </c>
      <c r="D113" s="26" t="s">
        <v>300</v>
      </c>
      <c r="E113" s="27" t="s">
        <v>31</v>
      </c>
      <c r="F113" s="26" t="s">
        <v>301</v>
      </c>
      <c r="G113" s="26" t="s">
        <v>293</v>
      </c>
      <c r="H113" s="27" t="s">
        <v>26</v>
      </c>
      <c r="I113" s="28" t="n">
        <v>1</v>
      </c>
      <c r="J113" s="27" t="s">
        <v>27</v>
      </c>
      <c r="K113" s="27" t="s">
        <v>27</v>
      </c>
      <c r="L113" s="27"/>
      <c r="M113" s="28" t="n">
        <v>1</v>
      </c>
      <c r="N113" s="27" t="s">
        <v>27</v>
      </c>
      <c r="O113" s="28" t="s">
        <v>27</v>
      </c>
      <c r="P113" s="29"/>
      <c r="Q113" s="29"/>
      <c r="R113" s="30"/>
    </row>
    <row r="114" customFormat="false" ht="13.2" hidden="false" customHeight="false" outlineLevel="0" collapsed="false">
      <c r="A114" s="26" t="s">
        <v>21</v>
      </c>
      <c r="B114" s="26" t="s">
        <v>302</v>
      </c>
      <c r="C114" s="26" t="s">
        <v>299</v>
      </c>
      <c r="D114" s="26" t="s">
        <v>303</v>
      </c>
      <c r="E114" s="27" t="s">
        <v>35</v>
      </c>
      <c r="F114" s="26" t="s">
        <v>301</v>
      </c>
      <c r="G114" s="26" t="s">
        <v>293</v>
      </c>
      <c r="H114" s="27" t="s">
        <v>26</v>
      </c>
      <c r="I114" s="28" t="n">
        <v>1</v>
      </c>
      <c r="J114" s="27" t="s">
        <v>27</v>
      </c>
      <c r="K114" s="27" t="s">
        <v>27</v>
      </c>
      <c r="L114" s="27"/>
      <c r="M114" s="28" t="n">
        <v>1</v>
      </c>
      <c r="N114" s="27" t="s">
        <v>27</v>
      </c>
      <c r="O114" s="28" t="s">
        <v>27</v>
      </c>
      <c r="P114" s="29"/>
      <c r="Q114" s="29"/>
      <c r="R114" s="30"/>
    </row>
    <row r="115" customFormat="false" ht="13.2" hidden="false" customHeight="false" outlineLevel="0" collapsed="false">
      <c r="A115" s="31" t="s">
        <v>21</v>
      </c>
      <c r="B115" s="31" t="s">
        <v>304</v>
      </c>
      <c r="C115" s="31" t="s">
        <v>305</v>
      </c>
      <c r="D115" s="31" t="s">
        <v>306</v>
      </c>
      <c r="E115" s="32" t="s">
        <v>31</v>
      </c>
      <c r="F115" s="31" t="s">
        <v>307</v>
      </c>
      <c r="G115" s="31" t="s">
        <v>267</v>
      </c>
      <c r="H115" s="32" t="s">
        <v>26</v>
      </c>
      <c r="I115" s="33"/>
      <c r="J115" s="32" t="s">
        <v>27</v>
      </c>
      <c r="K115" s="32" t="s">
        <v>27</v>
      </c>
      <c r="L115" s="32"/>
      <c r="M115" s="33"/>
      <c r="N115" s="32" t="s">
        <v>27</v>
      </c>
      <c r="O115" s="33" t="s">
        <v>27</v>
      </c>
      <c r="P115" s="34"/>
      <c r="Q115" s="34"/>
      <c r="R115" s="43" t="s">
        <v>297</v>
      </c>
    </row>
    <row r="116" customFormat="false" ht="13.2" hidden="false" customHeight="false" outlineLevel="0" collapsed="false">
      <c r="A116" s="31" t="s">
        <v>21</v>
      </c>
      <c r="B116" s="31" t="s">
        <v>308</v>
      </c>
      <c r="C116" s="31" t="s">
        <v>305</v>
      </c>
      <c r="D116" s="31" t="s">
        <v>306</v>
      </c>
      <c r="E116" s="32" t="s">
        <v>35</v>
      </c>
      <c r="F116" s="31" t="s">
        <v>307</v>
      </c>
      <c r="G116" s="31" t="s">
        <v>267</v>
      </c>
      <c r="H116" s="32" t="s">
        <v>26</v>
      </c>
      <c r="I116" s="33"/>
      <c r="J116" s="32" t="s">
        <v>27</v>
      </c>
      <c r="K116" s="32" t="s">
        <v>27</v>
      </c>
      <c r="L116" s="32"/>
      <c r="M116" s="33"/>
      <c r="N116" s="32" t="s">
        <v>27</v>
      </c>
      <c r="O116" s="33" t="s">
        <v>27</v>
      </c>
      <c r="P116" s="34"/>
      <c r="Q116" s="34"/>
      <c r="R116" s="43" t="s">
        <v>297</v>
      </c>
    </row>
    <row r="117" customFormat="false" ht="13.2" hidden="false" customHeight="false" outlineLevel="0" collapsed="false">
      <c r="A117" s="31" t="s">
        <v>21</v>
      </c>
      <c r="B117" s="31" t="s">
        <v>309</v>
      </c>
      <c r="C117" s="31" t="s">
        <v>309</v>
      </c>
      <c r="D117" s="31" t="s">
        <v>310</v>
      </c>
      <c r="E117" s="32"/>
      <c r="F117" s="31" t="s">
        <v>311</v>
      </c>
      <c r="G117" s="31" t="s">
        <v>267</v>
      </c>
      <c r="H117" s="32" t="s">
        <v>26</v>
      </c>
      <c r="I117" s="33"/>
      <c r="J117" s="32" t="s">
        <v>27</v>
      </c>
      <c r="K117" s="32" t="s">
        <v>27</v>
      </c>
      <c r="L117" s="32"/>
      <c r="M117" s="33"/>
      <c r="N117" s="32" t="s">
        <v>27</v>
      </c>
      <c r="O117" s="33" t="s">
        <v>27</v>
      </c>
      <c r="P117" s="34"/>
      <c r="Q117" s="34"/>
      <c r="R117" s="43" t="s">
        <v>297</v>
      </c>
    </row>
    <row r="118" customFormat="false" ht="13.2" hidden="false" customHeight="false" outlineLevel="0" collapsed="false">
      <c r="A118" s="31" t="s">
        <v>21</v>
      </c>
      <c r="B118" s="31" t="s">
        <v>312</v>
      </c>
      <c r="C118" s="31" t="s">
        <v>312</v>
      </c>
      <c r="D118" s="31" t="s">
        <v>313</v>
      </c>
      <c r="E118" s="32"/>
      <c r="F118" s="31" t="s">
        <v>314</v>
      </c>
      <c r="G118" s="31" t="s">
        <v>102</v>
      </c>
      <c r="H118" s="32" t="s">
        <v>26</v>
      </c>
      <c r="I118" s="33"/>
      <c r="J118" s="32" t="s">
        <v>27</v>
      </c>
      <c r="K118" s="32" t="s">
        <v>27</v>
      </c>
      <c r="L118" s="32"/>
      <c r="M118" s="33"/>
      <c r="N118" s="32" t="s">
        <v>27</v>
      </c>
      <c r="O118" s="33" t="s">
        <v>27</v>
      </c>
      <c r="P118" s="34"/>
      <c r="Q118" s="34"/>
      <c r="R118" s="43" t="s">
        <v>297</v>
      </c>
    </row>
    <row r="119" customFormat="false" ht="13.2" hidden="false" customHeight="false" outlineLevel="0" collapsed="false">
      <c r="A119" s="26" t="s">
        <v>21</v>
      </c>
      <c r="B119" s="26" t="s">
        <v>315</v>
      </c>
      <c r="C119" s="26" t="s">
        <v>315</v>
      </c>
      <c r="D119" s="26" t="s">
        <v>316</v>
      </c>
      <c r="E119" s="27"/>
      <c r="F119" s="26" t="s">
        <v>317</v>
      </c>
      <c r="G119" s="26" t="s">
        <v>235</v>
      </c>
      <c r="H119" s="27" t="s">
        <v>26</v>
      </c>
      <c r="I119" s="28" t="n">
        <v>1</v>
      </c>
      <c r="J119" s="27" t="s">
        <v>27</v>
      </c>
      <c r="K119" s="27" t="s">
        <v>27</v>
      </c>
      <c r="L119" s="27"/>
      <c r="M119" s="28" t="n">
        <v>1</v>
      </c>
      <c r="N119" s="27" t="s">
        <v>27</v>
      </c>
      <c r="O119" s="28" t="s">
        <v>27</v>
      </c>
      <c r="P119" s="29"/>
      <c r="Q119" s="29"/>
      <c r="R119" s="30"/>
    </row>
    <row r="120" customFormat="false" ht="13.2" hidden="false" customHeight="false" outlineLevel="0" collapsed="false">
      <c r="A120" s="31" t="s">
        <v>21</v>
      </c>
      <c r="B120" s="31" t="s">
        <v>318</v>
      </c>
      <c r="C120" s="31" t="s">
        <v>319</v>
      </c>
      <c r="D120" s="31" t="s">
        <v>320</v>
      </c>
      <c r="E120" s="32" t="s">
        <v>31</v>
      </c>
      <c r="F120" s="31" t="s">
        <v>321</v>
      </c>
      <c r="G120" s="31" t="s">
        <v>102</v>
      </c>
      <c r="H120" s="32" t="s">
        <v>26</v>
      </c>
      <c r="I120" s="33"/>
      <c r="J120" s="32" t="s">
        <v>27</v>
      </c>
      <c r="K120" s="32" t="s">
        <v>27</v>
      </c>
      <c r="L120" s="32"/>
      <c r="M120" s="33"/>
      <c r="N120" s="32" t="s">
        <v>27</v>
      </c>
      <c r="O120" s="33" t="s">
        <v>27</v>
      </c>
      <c r="P120" s="34"/>
      <c r="Q120" s="34"/>
      <c r="R120" s="43" t="s">
        <v>297</v>
      </c>
    </row>
    <row r="121" customFormat="false" ht="13.2" hidden="false" customHeight="false" outlineLevel="0" collapsed="false">
      <c r="A121" s="31" t="s">
        <v>21</v>
      </c>
      <c r="B121" s="31" t="s">
        <v>322</v>
      </c>
      <c r="C121" s="31" t="s">
        <v>319</v>
      </c>
      <c r="D121" s="31" t="s">
        <v>320</v>
      </c>
      <c r="E121" s="32" t="s">
        <v>35</v>
      </c>
      <c r="F121" s="31" t="s">
        <v>321</v>
      </c>
      <c r="G121" s="31" t="s">
        <v>102</v>
      </c>
      <c r="H121" s="32" t="s">
        <v>26</v>
      </c>
      <c r="I121" s="33"/>
      <c r="J121" s="32" t="s">
        <v>27</v>
      </c>
      <c r="K121" s="32" t="s">
        <v>27</v>
      </c>
      <c r="L121" s="32"/>
      <c r="M121" s="33"/>
      <c r="N121" s="32" t="s">
        <v>27</v>
      </c>
      <c r="O121" s="33" t="s">
        <v>27</v>
      </c>
      <c r="P121" s="34"/>
      <c r="Q121" s="34"/>
      <c r="R121" s="43" t="s">
        <v>297</v>
      </c>
    </row>
    <row r="122" customFormat="false" ht="13.2" hidden="false" customHeight="false" outlineLevel="0" collapsed="false">
      <c r="A122" s="31" t="s">
        <v>21</v>
      </c>
      <c r="B122" s="31" t="s">
        <v>323</v>
      </c>
      <c r="C122" s="31" t="s">
        <v>323</v>
      </c>
      <c r="D122" s="31" t="s">
        <v>324</v>
      </c>
      <c r="E122" s="32"/>
      <c r="F122" s="31" t="s">
        <v>311</v>
      </c>
      <c r="G122" s="31" t="s">
        <v>267</v>
      </c>
      <c r="H122" s="32" t="s">
        <v>26</v>
      </c>
      <c r="I122" s="33"/>
      <c r="J122" s="32" t="s">
        <v>27</v>
      </c>
      <c r="K122" s="32" t="s">
        <v>27</v>
      </c>
      <c r="L122" s="32"/>
      <c r="M122" s="33"/>
      <c r="N122" s="32" t="s">
        <v>27</v>
      </c>
      <c r="O122" s="33" t="s">
        <v>27</v>
      </c>
      <c r="P122" s="34"/>
      <c r="Q122" s="34"/>
      <c r="R122" s="43" t="s">
        <v>297</v>
      </c>
    </row>
    <row r="123" customFormat="false" ht="13.2" hidden="false" customHeight="false" outlineLevel="0" collapsed="false">
      <c r="A123" s="26" t="s">
        <v>21</v>
      </c>
      <c r="B123" s="26" t="s">
        <v>325</v>
      </c>
      <c r="C123" s="26" t="s">
        <v>325</v>
      </c>
      <c r="D123" s="26" t="s">
        <v>326</v>
      </c>
      <c r="E123" s="27"/>
      <c r="F123" s="26" t="s">
        <v>327</v>
      </c>
      <c r="G123" s="26" t="s">
        <v>328</v>
      </c>
      <c r="H123" s="27" t="s">
        <v>26</v>
      </c>
      <c r="I123" s="28" t="n">
        <v>1</v>
      </c>
      <c r="J123" s="27" t="s">
        <v>27</v>
      </c>
      <c r="K123" s="27" t="s">
        <v>27</v>
      </c>
      <c r="L123" s="27"/>
      <c r="M123" s="28" t="n">
        <v>1</v>
      </c>
      <c r="N123" s="27" t="s">
        <v>27</v>
      </c>
      <c r="O123" s="28" t="s">
        <v>27</v>
      </c>
      <c r="P123" s="29"/>
      <c r="Q123" s="29"/>
      <c r="R123" s="30"/>
    </row>
    <row r="124" customFormat="false" ht="13.2" hidden="false" customHeight="false" outlineLevel="0" collapsed="false">
      <c r="A124" s="26" t="s">
        <v>21</v>
      </c>
      <c r="B124" s="26" t="s">
        <v>329</v>
      </c>
      <c r="C124" s="26" t="s">
        <v>329</v>
      </c>
      <c r="D124" s="26" t="s">
        <v>330</v>
      </c>
      <c r="E124" s="27"/>
      <c r="F124" s="26" t="s">
        <v>331</v>
      </c>
      <c r="G124" s="26" t="s">
        <v>328</v>
      </c>
      <c r="H124" s="27" t="s">
        <v>26</v>
      </c>
      <c r="I124" s="28" t="n">
        <v>1</v>
      </c>
      <c r="J124" s="27" t="s">
        <v>27</v>
      </c>
      <c r="K124" s="27" t="s">
        <v>27</v>
      </c>
      <c r="L124" s="27"/>
      <c r="M124" s="28" t="n">
        <v>1</v>
      </c>
      <c r="N124" s="27" t="s">
        <v>27</v>
      </c>
      <c r="O124" s="28" t="s">
        <v>27</v>
      </c>
      <c r="P124" s="29"/>
      <c r="Q124" s="29"/>
      <c r="R124" s="30"/>
    </row>
    <row r="125" customFormat="false" ht="13.2" hidden="false" customHeight="false" outlineLevel="0" collapsed="false">
      <c r="A125" s="26" t="s">
        <v>21</v>
      </c>
      <c r="B125" s="26" t="s">
        <v>332</v>
      </c>
      <c r="C125" s="26" t="s">
        <v>332</v>
      </c>
      <c r="D125" s="26" t="s">
        <v>333</v>
      </c>
      <c r="E125" s="27"/>
      <c r="F125" s="26" t="s">
        <v>334</v>
      </c>
      <c r="G125" s="26" t="s">
        <v>250</v>
      </c>
      <c r="H125" s="27" t="s">
        <v>26</v>
      </c>
      <c r="I125" s="28" t="n">
        <v>1</v>
      </c>
      <c r="J125" s="27" t="s">
        <v>27</v>
      </c>
      <c r="K125" s="27" t="s">
        <v>27</v>
      </c>
      <c r="L125" s="27"/>
      <c r="M125" s="28" t="n">
        <v>1</v>
      </c>
      <c r="N125" s="27" t="s">
        <v>27</v>
      </c>
      <c r="O125" s="28" t="s">
        <v>27</v>
      </c>
      <c r="P125" s="29"/>
      <c r="Q125" s="29"/>
      <c r="R125" s="30"/>
    </row>
    <row r="126" customFormat="false" ht="13.2" hidden="false" customHeight="false" outlineLevel="0" collapsed="false">
      <c r="A126" s="26" t="s">
        <v>21</v>
      </c>
      <c r="B126" s="26" t="s">
        <v>335</v>
      </c>
      <c r="C126" s="26" t="s">
        <v>335</v>
      </c>
      <c r="D126" s="26" t="s">
        <v>336</v>
      </c>
      <c r="E126" s="27"/>
      <c r="F126" s="26" t="s">
        <v>334</v>
      </c>
      <c r="G126" s="26" t="s">
        <v>250</v>
      </c>
      <c r="H126" s="27" t="s">
        <v>26</v>
      </c>
      <c r="I126" s="28" t="n">
        <v>1</v>
      </c>
      <c r="J126" s="27" t="s">
        <v>27</v>
      </c>
      <c r="K126" s="27" t="s">
        <v>27</v>
      </c>
      <c r="L126" s="27"/>
      <c r="M126" s="28" t="n">
        <v>1</v>
      </c>
      <c r="N126" s="27" t="s">
        <v>27</v>
      </c>
      <c r="O126" s="28" t="s">
        <v>27</v>
      </c>
      <c r="P126" s="29"/>
      <c r="Q126" s="29"/>
      <c r="R126" s="30"/>
    </row>
    <row r="127" customFormat="false" ht="13.2" hidden="false" customHeight="false" outlineLevel="0" collapsed="false">
      <c r="A127" s="26" t="s">
        <v>21</v>
      </c>
      <c r="B127" s="26" t="s">
        <v>337</v>
      </c>
      <c r="C127" s="26" t="s">
        <v>337</v>
      </c>
      <c r="D127" s="26" t="s">
        <v>338</v>
      </c>
      <c r="E127" s="27"/>
      <c r="F127" s="26" t="s">
        <v>339</v>
      </c>
      <c r="G127" s="26" t="s">
        <v>250</v>
      </c>
      <c r="H127" s="27" t="s">
        <v>26</v>
      </c>
      <c r="I127" s="28" t="n">
        <v>1</v>
      </c>
      <c r="J127" s="27" t="s">
        <v>27</v>
      </c>
      <c r="K127" s="27" t="s">
        <v>27</v>
      </c>
      <c r="L127" s="27"/>
      <c r="M127" s="28" t="n">
        <v>1</v>
      </c>
      <c r="N127" s="27" t="s">
        <v>27</v>
      </c>
      <c r="O127" s="28" t="s">
        <v>27</v>
      </c>
      <c r="P127" s="29"/>
      <c r="Q127" s="29"/>
      <c r="R127" s="30"/>
    </row>
    <row r="128" customFormat="false" ht="13.2" hidden="false" customHeight="false" outlineLevel="0" collapsed="false">
      <c r="A128" s="26" t="s">
        <v>21</v>
      </c>
      <c r="B128" s="26" t="s">
        <v>340</v>
      </c>
      <c r="C128" s="26" t="s">
        <v>341</v>
      </c>
      <c r="D128" s="26" t="s">
        <v>342</v>
      </c>
      <c r="E128" s="27" t="s">
        <v>31</v>
      </c>
      <c r="F128" s="26" t="s">
        <v>343</v>
      </c>
      <c r="G128" s="26" t="s">
        <v>250</v>
      </c>
      <c r="H128" s="27" t="s">
        <v>26</v>
      </c>
      <c r="I128" s="28" t="n">
        <v>1</v>
      </c>
      <c r="J128" s="27" t="s">
        <v>27</v>
      </c>
      <c r="K128" s="27" t="s">
        <v>27</v>
      </c>
      <c r="L128" s="27"/>
      <c r="M128" s="28" t="n">
        <v>1</v>
      </c>
      <c r="N128" s="27" t="s">
        <v>27</v>
      </c>
      <c r="O128" s="28" t="s">
        <v>27</v>
      </c>
      <c r="P128" s="29"/>
      <c r="Q128" s="29"/>
      <c r="R128" s="30"/>
    </row>
    <row r="129" customFormat="false" ht="13.2" hidden="false" customHeight="false" outlineLevel="0" collapsed="false">
      <c r="A129" s="26" t="s">
        <v>21</v>
      </c>
      <c r="B129" s="26" t="s">
        <v>344</v>
      </c>
      <c r="C129" s="26" t="s">
        <v>341</v>
      </c>
      <c r="D129" s="26" t="s">
        <v>342</v>
      </c>
      <c r="E129" s="27" t="s">
        <v>35</v>
      </c>
      <c r="F129" s="26" t="s">
        <v>343</v>
      </c>
      <c r="G129" s="26" t="s">
        <v>250</v>
      </c>
      <c r="H129" s="27" t="s">
        <v>26</v>
      </c>
      <c r="I129" s="28" t="n">
        <v>1</v>
      </c>
      <c r="J129" s="27" t="s">
        <v>27</v>
      </c>
      <c r="K129" s="27" t="s">
        <v>27</v>
      </c>
      <c r="L129" s="27"/>
      <c r="M129" s="28" t="n">
        <v>1</v>
      </c>
      <c r="N129" s="27" t="s">
        <v>27</v>
      </c>
      <c r="O129" s="28" t="s">
        <v>27</v>
      </c>
      <c r="P129" s="29"/>
      <c r="Q129" s="29"/>
      <c r="R129" s="30"/>
    </row>
    <row r="130" customFormat="false" ht="13.2" hidden="false" customHeight="false" outlineLevel="0" collapsed="false">
      <c r="A130" s="26" t="s">
        <v>21</v>
      </c>
      <c r="B130" s="26" t="s">
        <v>345</v>
      </c>
      <c r="C130" s="26" t="s">
        <v>345</v>
      </c>
      <c r="D130" s="26" t="s">
        <v>346</v>
      </c>
      <c r="E130" s="27"/>
      <c r="F130" s="26" t="s">
        <v>347</v>
      </c>
      <c r="G130" s="26" t="s">
        <v>328</v>
      </c>
      <c r="H130" s="27" t="s">
        <v>26</v>
      </c>
      <c r="I130" s="28" t="n">
        <v>1</v>
      </c>
      <c r="J130" s="27" t="s">
        <v>27</v>
      </c>
      <c r="K130" s="27" t="s">
        <v>27</v>
      </c>
      <c r="L130" s="27"/>
      <c r="M130" s="28" t="n">
        <v>1</v>
      </c>
      <c r="N130" s="27" t="s">
        <v>27</v>
      </c>
      <c r="O130" s="28" t="s">
        <v>27</v>
      </c>
      <c r="P130" s="29"/>
      <c r="Q130" s="29"/>
      <c r="R130" s="30"/>
    </row>
    <row r="131" customFormat="false" ht="13.2" hidden="false" customHeight="false" outlineLevel="0" collapsed="false">
      <c r="A131" s="31" t="s">
        <v>21</v>
      </c>
      <c r="B131" s="31" t="s">
        <v>348</v>
      </c>
      <c r="C131" s="31" t="s">
        <v>348</v>
      </c>
      <c r="D131" s="31" t="s">
        <v>349</v>
      </c>
      <c r="E131" s="32"/>
      <c r="F131" s="31" t="s">
        <v>350</v>
      </c>
      <c r="G131" s="31" t="s">
        <v>102</v>
      </c>
      <c r="H131" s="32" t="s">
        <v>26</v>
      </c>
      <c r="I131" s="33"/>
      <c r="J131" s="32" t="s">
        <v>27</v>
      </c>
      <c r="K131" s="32" t="s">
        <v>27</v>
      </c>
      <c r="L131" s="32"/>
      <c r="M131" s="33"/>
      <c r="N131" s="32" t="s">
        <v>27</v>
      </c>
      <c r="O131" s="33" t="s">
        <v>27</v>
      </c>
      <c r="P131" s="34"/>
      <c r="Q131" s="34"/>
      <c r="R131" s="43" t="s">
        <v>297</v>
      </c>
    </row>
    <row r="132" customFormat="false" ht="13.2" hidden="false" customHeight="false" outlineLevel="0" collapsed="false">
      <c r="A132" s="26" t="s">
        <v>21</v>
      </c>
      <c r="B132" s="26" t="s">
        <v>351</v>
      </c>
      <c r="C132" s="26" t="s">
        <v>352</v>
      </c>
      <c r="D132" s="26" t="s">
        <v>353</v>
      </c>
      <c r="E132" s="27" t="s">
        <v>31</v>
      </c>
      <c r="F132" s="26" t="s">
        <v>354</v>
      </c>
      <c r="G132" s="26" t="s">
        <v>328</v>
      </c>
      <c r="H132" s="27" t="s">
        <v>26</v>
      </c>
      <c r="I132" s="28" t="n">
        <v>1</v>
      </c>
      <c r="J132" s="27" t="s">
        <v>27</v>
      </c>
      <c r="K132" s="27" t="s">
        <v>27</v>
      </c>
      <c r="L132" s="27"/>
      <c r="M132" s="28" t="n">
        <v>1</v>
      </c>
      <c r="N132" s="27" t="s">
        <v>27</v>
      </c>
      <c r="O132" s="28" t="s">
        <v>27</v>
      </c>
      <c r="P132" s="29"/>
      <c r="Q132" s="29"/>
      <c r="R132" s="30"/>
    </row>
    <row r="133" customFormat="false" ht="13.2" hidden="false" customHeight="false" outlineLevel="0" collapsed="false">
      <c r="A133" s="26" t="s">
        <v>21</v>
      </c>
      <c r="B133" s="26" t="s">
        <v>355</v>
      </c>
      <c r="C133" s="26" t="s">
        <v>352</v>
      </c>
      <c r="D133" s="26" t="s">
        <v>353</v>
      </c>
      <c r="E133" s="27" t="s">
        <v>35</v>
      </c>
      <c r="F133" s="26" t="s">
        <v>354</v>
      </c>
      <c r="G133" s="26" t="s">
        <v>328</v>
      </c>
      <c r="H133" s="27" t="s">
        <v>26</v>
      </c>
      <c r="I133" s="28" t="n">
        <v>1</v>
      </c>
      <c r="J133" s="27" t="s">
        <v>27</v>
      </c>
      <c r="K133" s="27" t="s">
        <v>27</v>
      </c>
      <c r="L133" s="27"/>
      <c r="M133" s="28" t="n">
        <v>1</v>
      </c>
      <c r="N133" s="27" t="s">
        <v>27</v>
      </c>
      <c r="O133" s="28" t="s">
        <v>27</v>
      </c>
      <c r="P133" s="29"/>
      <c r="Q133" s="29"/>
      <c r="R133" s="30"/>
    </row>
    <row r="134" customFormat="false" ht="13.2" hidden="false" customHeight="false" outlineLevel="0" collapsed="false">
      <c r="A134" s="26" t="s">
        <v>21</v>
      </c>
      <c r="B134" s="26" t="s">
        <v>356</v>
      </c>
      <c r="C134" s="26" t="s">
        <v>356</v>
      </c>
      <c r="D134" s="26" t="s">
        <v>357</v>
      </c>
      <c r="E134" s="27"/>
      <c r="F134" s="26" t="s">
        <v>358</v>
      </c>
      <c r="G134" s="26" t="s">
        <v>328</v>
      </c>
      <c r="H134" s="27" t="s">
        <v>26</v>
      </c>
      <c r="I134" s="28" t="n">
        <v>1</v>
      </c>
      <c r="J134" s="27" t="s">
        <v>27</v>
      </c>
      <c r="K134" s="27" t="s">
        <v>27</v>
      </c>
      <c r="L134" s="27"/>
      <c r="M134" s="28" t="n">
        <v>1</v>
      </c>
      <c r="N134" s="27" t="s">
        <v>27</v>
      </c>
      <c r="O134" s="28" t="s">
        <v>27</v>
      </c>
      <c r="P134" s="29"/>
      <c r="Q134" s="29"/>
      <c r="R134" s="30"/>
    </row>
    <row r="135" customFormat="false" ht="13.2" hidden="false" customHeight="false" outlineLevel="0" collapsed="false">
      <c r="A135" s="31" t="s">
        <v>21</v>
      </c>
      <c r="B135" s="31" t="s">
        <v>359</v>
      </c>
      <c r="C135" s="31" t="s">
        <v>359</v>
      </c>
      <c r="D135" s="31" t="s">
        <v>360</v>
      </c>
      <c r="E135" s="32"/>
      <c r="F135" s="31" t="s">
        <v>361</v>
      </c>
      <c r="G135" s="31" t="s">
        <v>102</v>
      </c>
      <c r="H135" s="32" t="s">
        <v>26</v>
      </c>
      <c r="I135" s="33"/>
      <c r="J135" s="32" t="s">
        <v>27</v>
      </c>
      <c r="K135" s="32" t="s">
        <v>27</v>
      </c>
      <c r="L135" s="32"/>
      <c r="M135" s="33"/>
      <c r="N135" s="32" t="s">
        <v>27</v>
      </c>
      <c r="O135" s="33" t="s">
        <v>27</v>
      </c>
      <c r="P135" s="34"/>
      <c r="Q135" s="34"/>
      <c r="R135" s="43" t="s">
        <v>297</v>
      </c>
    </row>
    <row r="136" customFormat="false" ht="13.2" hidden="false" customHeight="false" outlineLevel="0" collapsed="false">
      <c r="A136" s="31" t="s">
        <v>21</v>
      </c>
      <c r="B136" s="31" t="s">
        <v>362</v>
      </c>
      <c r="C136" s="31" t="s">
        <v>362</v>
      </c>
      <c r="D136" s="31" t="s">
        <v>363</v>
      </c>
      <c r="E136" s="32"/>
      <c r="F136" s="31" t="s">
        <v>364</v>
      </c>
      <c r="G136" s="31" t="s">
        <v>102</v>
      </c>
      <c r="H136" s="32" t="s">
        <v>26</v>
      </c>
      <c r="I136" s="33"/>
      <c r="J136" s="32" t="s">
        <v>27</v>
      </c>
      <c r="K136" s="32" t="s">
        <v>27</v>
      </c>
      <c r="L136" s="32"/>
      <c r="M136" s="33"/>
      <c r="N136" s="32" t="s">
        <v>27</v>
      </c>
      <c r="O136" s="33" t="s">
        <v>27</v>
      </c>
      <c r="P136" s="34"/>
      <c r="Q136" s="34"/>
      <c r="R136" s="43" t="s">
        <v>297</v>
      </c>
    </row>
    <row r="137" customFormat="false" ht="13.2" hidden="false" customHeight="false" outlineLevel="0" collapsed="false">
      <c r="A137" s="26" t="s">
        <v>21</v>
      </c>
      <c r="B137" s="26" t="s">
        <v>365</v>
      </c>
      <c r="C137" s="26" t="s">
        <v>365</v>
      </c>
      <c r="D137" s="26" t="s">
        <v>366</v>
      </c>
      <c r="E137" s="27"/>
      <c r="F137" s="26" t="s">
        <v>367</v>
      </c>
      <c r="G137" s="26" t="s">
        <v>328</v>
      </c>
      <c r="H137" s="27" t="s">
        <v>26</v>
      </c>
      <c r="I137" s="28" t="n">
        <v>1</v>
      </c>
      <c r="J137" s="27" t="s">
        <v>27</v>
      </c>
      <c r="K137" s="27" t="s">
        <v>27</v>
      </c>
      <c r="L137" s="27"/>
      <c r="M137" s="28" t="n">
        <v>1</v>
      </c>
      <c r="N137" s="27" t="s">
        <v>27</v>
      </c>
      <c r="O137" s="28" t="s">
        <v>27</v>
      </c>
      <c r="P137" s="29"/>
      <c r="Q137" s="29"/>
      <c r="R137" s="30"/>
    </row>
    <row r="138" customFormat="false" ht="13.2" hidden="false" customHeight="false" outlineLevel="0" collapsed="false">
      <c r="A138" s="31" t="s">
        <v>21</v>
      </c>
      <c r="B138" s="31" t="s">
        <v>368</v>
      </c>
      <c r="C138" s="31" t="s">
        <v>368</v>
      </c>
      <c r="D138" s="31" t="s">
        <v>369</v>
      </c>
      <c r="E138" s="32"/>
      <c r="F138" s="31" t="s">
        <v>370</v>
      </c>
      <c r="G138" s="31" t="s">
        <v>102</v>
      </c>
      <c r="H138" s="32" t="s">
        <v>26</v>
      </c>
      <c r="I138" s="33"/>
      <c r="J138" s="32" t="s">
        <v>27</v>
      </c>
      <c r="K138" s="32" t="s">
        <v>27</v>
      </c>
      <c r="L138" s="32"/>
      <c r="M138" s="33"/>
      <c r="N138" s="32" t="s">
        <v>27</v>
      </c>
      <c r="O138" s="33" t="s">
        <v>27</v>
      </c>
      <c r="P138" s="34"/>
      <c r="Q138" s="34"/>
      <c r="R138" s="43" t="s">
        <v>297</v>
      </c>
    </row>
    <row r="139" customFormat="false" ht="13.2" hidden="false" customHeight="false" outlineLevel="0" collapsed="false">
      <c r="A139" s="26" t="s">
        <v>21</v>
      </c>
      <c r="B139" s="26" t="s">
        <v>371</v>
      </c>
      <c r="C139" s="26" t="s">
        <v>371</v>
      </c>
      <c r="D139" s="26" t="s">
        <v>372</v>
      </c>
      <c r="E139" s="27"/>
      <c r="F139" s="26" t="s">
        <v>373</v>
      </c>
      <c r="G139" s="26" t="s">
        <v>328</v>
      </c>
      <c r="H139" s="27" t="s">
        <v>26</v>
      </c>
      <c r="I139" s="28" t="n">
        <v>1</v>
      </c>
      <c r="J139" s="27" t="s">
        <v>27</v>
      </c>
      <c r="K139" s="27" t="s">
        <v>27</v>
      </c>
      <c r="L139" s="27"/>
      <c r="M139" s="28" t="n">
        <v>1</v>
      </c>
      <c r="N139" s="27" t="s">
        <v>27</v>
      </c>
      <c r="O139" s="28" t="s">
        <v>27</v>
      </c>
      <c r="P139" s="29"/>
      <c r="Q139" s="29"/>
      <c r="R139" s="30"/>
    </row>
    <row r="140" customFormat="false" ht="13.2" hidden="false" customHeight="false" outlineLevel="0" collapsed="false">
      <c r="A140" s="26" t="s">
        <v>21</v>
      </c>
      <c r="B140" s="26" t="s">
        <v>374</v>
      </c>
      <c r="C140" s="26" t="s">
        <v>375</v>
      </c>
      <c r="D140" s="26" t="s">
        <v>376</v>
      </c>
      <c r="E140" s="27" t="s">
        <v>31</v>
      </c>
      <c r="F140" s="26" t="s">
        <v>377</v>
      </c>
      <c r="G140" s="26" t="s">
        <v>185</v>
      </c>
      <c r="H140" s="27" t="s">
        <v>26</v>
      </c>
      <c r="I140" s="28" t="n">
        <v>1</v>
      </c>
      <c r="J140" s="27" t="s">
        <v>27</v>
      </c>
      <c r="K140" s="27" t="s">
        <v>27</v>
      </c>
      <c r="L140" s="27"/>
      <c r="M140" s="28" t="n">
        <v>1</v>
      </c>
      <c r="N140" s="27" t="s">
        <v>27</v>
      </c>
      <c r="O140" s="28" t="s">
        <v>27</v>
      </c>
      <c r="P140" s="29"/>
      <c r="Q140" s="29"/>
      <c r="R140" s="30"/>
    </row>
    <row r="141" customFormat="false" ht="13.2" hidden="false" customHeight="false" outlineLevel="0" collapsed="false">
      <c r="A141" s="26" t="s">
        <v>21</v>
      </c>
      <c r="B141" s="26" t="s">
        <v>378</v>
      </c>
      <c r="C141" s="26" t="s">
        <v>375</v>
      </c>
      <c r="D141" s="26" t="s">
        <v>376</v>
      </c>
      <c r="E141" s="27" t="s">
        <v>35</v>
      </c>
      <c r="F141" s="26" t="s">
        <v>377</v>
      </c>
      <c r="G141" s="26" t="s">
        <v>185</v>
      </c>
      <c r="H141" s="27" t="s">
        <v>26</v>
      </c>
      <c r="I141" s="28" t="n">
        <v>1</v>
      </c>
      <c r="J141" s="27" t="s">
        <v>27</v>
      </c>
      <c r="K141" s="27" t="s">
        <v>27</v>
      </c>
      <c r="L141" s="27"/>
      <c r="M141" s="28" t="n">
        <v>1</v>
      </c>
      <c r="N141" s="27" t="s">
        <v>27</v>
      </c>
      <c r="O141" s="28" t="s">
        <v>27</v>
      </c>
      <c r="P141" s="29"/>
      <c r="Q141" s="29"/>
      <c r="R141" s="30"/>
    </row>
    <row r="142" customFormat="false" ht="13.2" hidden="false" customHeight="false" outlineLevel="0" collapsed="false">
      <c r="A142" s="26" t="s">
        <v>21</v>
      </c>
      <c r="B142" s="26" t="s">
        <v>379</v>
      </c>
      <c r="C142" s="26" t="s">
        <v>375</v>
      </c>
      <c r="D142" s="26" t="s">
        <v>376</v>
      </c>
      <c r="E142" s="27" t="s">
        <v>42</v>
      </c>
      <c r="F142" s="26" t="s">
        <v>377</v>
      </c>
      <c r="G142" s="26" t="s">
        <v>185</v>
      </c>
      <c r="H142" s="27" t="s">
        <v>26</v>
      </c>
      <c r="I142" s="28" t="n">
        <v>1</v>
      </c>
      <c r="J142" s="27" t="s">
        <v>27</v>
      </c>
      <c r="K142" s="27" t="s">
        <v>27</v>
      </c>
      <c r="L142" s="27"/>
      <c r="M142" s="28" t="n">
        <v>1</v>
      </c>
      <c r="N142" s="27" t="s">
        <v>27</v>
      </c>
      <c r="O142" s="28" t="s">
        <v>27</v>
      </c>
      <c r="P142" s="29"/>
      <c r="Q142" s="29"/>
      <c r="R142" s="30"/>
    </row>
    <row r="143" customFormat="false" ht="13.2" hidden="false" customHeight="false" outlineLevel="0" collapsed="false">
      <c r="A143" s="26" t="s">
        <v>21</v>
      </c>
      <c r="B143" s="26" t="s">
        <v>380</v>
      </c>
      <c r="C143" s="26" t="s">
        <v>375</v>
      </c>
      <c r="D143" s="26" t="s">
        <v>376</v>
      </c>
      <c r="E143" s="27" t="s">
        <v>63</v>
      </c>
      <c r="F143" s="26" t="s">
        <v>377</v>
      </c>
      <c r="G143" s="26" t="s">
        <v>185</v>
      </c>
      <c r="H143" s="27" t="s">
        <v>26</v>
      </c>
      <c r="I143" s="28" t="n">
        <v>1</v>
      </c>
      <c r="J143" s="27" t="s">
        <v>27</v>
      </c>
      <c r="K143" s="27" t="s">
        <v>27</v>
      </c>
      <c r="L143" s="27"/>
      <c r="M143" s="28" t="n">
        <v>1</v>
      </c>
      <c r="N143" s="27" t="s">
        <v>27</v>
      </c>
      <c r="O143" s="28" t="s">
        <v>27</v>
      </c>
      <c r="P143" s="29"/>
      <c r="Q143" s="29"/>
      <c r="R143" s="30"/>
    </row>
    <row r="144" customFormat="false" ht="13.2" hidden="false" customHeight="false" outlineLevel="0" collapsed="false">
      <c r="A144" s="26" t="s">
        <v>21</v>
      </c>
      <c r="B144" s="26" t="s">
        <v>381</v>
      </c>
      <c r="C144" s="26" t="s">
        <v>382</v>
      </c>
      <c r="D144" s="26" t="s">
        <v>383</v>
      </c>
      <c r="E144" s="27" t="s">
        <v>31</v>
      </c>
      <c r="F144" s="26" t="s">
        <v>384</v>
      </c>
      <c r="G144" s="26" t="s">
        <v>185</v>
      </c>
      <c r="H144" s="27" t="s">
        <v>26</v>
      </c>
      <c r="I144" s="28" t="n">
        <v>1</v>
      </c>
      <c r="J144" s="27" t="s">
        <v>27</v>
      </c>
      <c r="K144" s="27" t="s">
        <v>27</v>
      </c>
      <c r="L144" s="27"/>
      <c r="M144" s="28" t="n">
        <v>1</v>
      </c>
      <c r="N144" s="27" t="s">
        <v>27</v>
      </c>
      <c r="O144" s="28" t="s">
        <v>27</v>
      </c>
      <c r="P144" s="29"/>
      <c r="Q144" s="29"/>
      <c r="R144" s="30"/>
    </row>
    <row r="145" customFormat="false" ht="13.2" hidden="false" customHeight="false" outlineLevel="0" collapsed="false">
      <c r="A145" s="26" t="s">
        <v>21</v>
      </c>
      <c r="B145" s="26" t="s">
        <v>385</v>
      </c>
      <c r="C145" s="26" t="s">
        <v>382</v>
      </c>
      <c r="D145" s="26" t="s">
        <v>383</v>
      </c>
      <c r="E145" s="27" t="s">
        <v>35</v>
      </c>
      <c r="F145" s="26" t="s">
        <v>384</v>
      </c>
      <c r="G145" s="26" t="s">
        <v>185</v>
      </c>
      <c r="H145" s="27" t="s">
        <v>26</v>
      </c>
      <c r="I145" s="28" t="n">
        <v>1</v>
      </c>
      <c r="J145" s="27" t="s">
        <v>27</v>
      </c>
      <c r="K145" s="27" t="s">
        <v>27</v>
      </c>
      <c r="L145" s="27"/>
      <c r="M145" s="28" t="n">
        <v>1</v>
      </c>
      <c r="N145" s="27" t="s">
        <v>27</v>
      </c>
      <c r="O145" s="28" t="s">
        <v>27</v>
      </c>
      <c r="P145" s="29"/>
      <c r="Q145" s="29"/>
      <c r="R145" s="30"/>
    </row>
    <row r="146" customFormat="false" ht="13.2" hidden="false" customHeight="false" outlineLevel="0" collapsed="false">
      <c r="A146" s="26" t="s">
        <v>21</v>
      </c>
      <c r="B146" s="26" t="s">
        <v>386</v>
      </c>
      <c r="C146" s="26" t="s">
        <v>382</v>
      </c>
      <c r="D146" s="26" t="s">
        <v>383</v>
      </c>
      <c r="E146" s="27" t="s">
        <v>42</v>
      </c>
      <c r="F146" s="26" t="s">
        <v>384</v>
      </c>
      <c r="G146" s="26" t="s">
        <v>185</v>
      </c>
      <c r="H146" s="27" t="s">
        <v>26</v>
      </c>
      <c r="I146" s="28" t="n">
        <v>1</v>
      </c>
      <c r="J146" s="27" t="s">
        <v>27</v>
      </c>
      <c r="K146" s="27" t="s">
        <v>27</v>
      </c>
      <c r="L146" s="27"/>
      <c r="M146" s="28" t="n">
        <v>1</v>
      </c>
      <c r="N146" s="27" t="s">
        <v>27</v>
      </c>
      <c r="O146" s="28" t="s">
        <v>27</v>
      </c>
      <c r="P146" s="29"/>
      <c r="Q146" s="29"/>
      <c r="R146" s="30"/>
    </row>
    <row r="147" customFormat="false" ht="13.2" hidden="false" customHeight="false" outlineLevel="0" collapsed="false">
      <c r="A147" s="26" t="s">
        <v>21</v>
      </c>
      <c r="B147" s="26" t="s">
        <v>387</v>
      </c>
      <c r="C147" s="26" t="s">
        <v>382</v>
      </c>
      <c r="D147" s="26" t="s">
        <v>383</v>
      </c>
      <c r="E147" s="27" t="s">
        <v>63</v>
      </c>
      <c r="F147" s="26" t="s">
        <v>384</v>
      </c>
      <c r="G147" s="26" t="s">
        <v>185</v>
      </c>
      <c r="H147" s="27" t="s">
        <v>26</v>
      </c>
      <c r="I147" s="28" t="n">
        <v>1</v>
      </c>
      <c r="J147" s="27" t="s">
        <v>27</v>
      </c>
      <c r="K147" s="27" t="s">
        <v>27</v>
      </c>
      <c r="L147" s="27"/>
      <c r="M147" s="28" t="n">
        <v>1</v>
      </c>
      <c r="N147" s="27" t="s">
        <v>27</v>
      </c>
      <c r="O147" s="28" t="s">
        <v>27</v>
      </c>
      <c r="P147" s="29"/>
      <c r="Q147" s="29"/>
      <c r="R147" s="30"/>
    </row>
    <row r="148" customFormat="false" ht="13.2" hidden="false" customHeight="false" outlineLevel="0" collapsed="false">
      <c r="A148" s="31" t="s">
        <v>21</v>
      </c>
      <c r="B148" s="31" t="s">
        <v>388</v>
      </c>
      <c r="C148" s="31" t="s">
        <v>388</v>
      </c>
      <c r="D148" s="31" t="s">
        <v>389</v>
      </c>
      <c r="E148" s="32"/>
      <c r="F148" s="31" t="s">
        <v>390</v>
      </c>
      <c r="G148" s="31" t="s">
        <v>391</v>
      </c>
      <c r="H148" s="32" t="s">
        <v>26</v>
      </c>
      <c r="I148" s="33"/>
      <c r="J148" s="32" t="s">
        <v>27</v>
      </c>
      <c r="K148" s="32" t="s">
        <v>27</v>
      </c>
      <c r="L148" s="32"/>
      <c r="M148" s="33"/>
      <c r="N148" s="32" t="s">
        <v>27</v>
      </c>
      <c r="O148" s="33" t="s">
        <v>27</v>
      </c>
      <c r="P148" s="34"/>
      <c r="Q148" s="34"/>
      <c r="R148" s="43" t="s">
        <v>297</v>
      </c>
    </row>
    <row r="149" customFormat="false" ht="13.2" hidden="false" customHeight="false" outlineLevel="0" collapsed="false">
      <c r="A149" s="31" t="s">
        <v>21</v>
      </c>
      <c r="B149" s="31" t="s">
        <v>392</v>
      </c>
      <c r="C149" s="31" t="s">
        <v>392</v>
      </c>
      <c r="D149" s="31" t="s">
        <v>393</v>
      </c>
      <c r="E149" s="32"/>
      <c r="F149" s="31" t="s">
        <v>394</v>
      </c>
      <c r="G149" s="31" t="s">
        <v>25</v>
      </c>
      <c r="H149" s="32" t="s">
        <v>26</v>
      </c>
      <c r="I149" s="33"/>
      <c r="J149" s="32" t="s">
        <v>27</v>
      </c>
      <c r="K149" s="32" t="s">
        <v>27</v>
      </c>
      <c r="L149" s="32"/>
      <c r="M149" s="33"/>
      <c r="N149" s="32" t="s">
        <v>27</v>
      </c>
      <c r="O149" s="33" t="s">
        <v>27</v>
      </c>
      <c r="P149" s="34"/>
      <c r="Q149" s="34"/>
      <c r="R149" s="43" t="s">
        <v>297</v>
      </c>
    </row>
    <row r="150" customFormat="false" ht="13.2" hidden="false" customHeight="false" outlineLevel="0" collapsed="false">
      <c r="A150" s="26" t="s">
        <v>21</v>
      </c>
      <c r="B150" s="26" t="s">
        <v>395</v>
      </c>
      <c r="C150" s="26" t="s">
        <v>395</v>
      </c>
      <c r="D150" s="26" t="s">
        <v>396</v>
      </c>
      <c r="E150" s="27"/>
      <c r="F150" s="26" t="s">
        <v>397</v>
      </c>
      <c r="G150" s="26" t="s">
        <v>185</v>
      </c>
      <c r="H150" s="27" t="s">
        <v>26</v>
      </c>
      <c r="I150" s="28" t="n">
        <v>1</v>
      </c>
      <c r="J150" s="27" t="s">
        <v>27</v>
      </c>
      <c r="K150" s="27" t="s">
        <v>27</v>
      </c>
      <c r="L150" s="27"/>
      <c r="M150" s="28" t="n">
        <v>1</v>
      </c>
      <c r="N150" s="27" t="s">
        <v>27</v>
      </c>
      <c r="O150" s="28" t="s">
        <v>27</v>
      </c>
      <c r="P150" s="29"/>
      <c r="Q150" s="29"/>
      <c r="R150" s="30"/>
    </row>
    <row r="151" customFormat="false" ht="13.2" hidden="false" customHeight="false" outlineLevel="0" collapsed="false">
      <c r="A151" s="31" t="s">
        <v>21</v>
      </c>
      <c r="B151" s="31" t="s">
        <v>398</v>
      </c>
      <c r="C151" s="31" t="s">
        <v>398</v>
      </c>
      <c r="D151" s="31" t="s">
        <v>399</v>
      </c>
      <c r="E151" s="32"/>
      <c r="F151" s="31" t="s">
        <v>400</v>
      </c>
      <c r="G151" s="31" t="s">
        <v>401</v>
      </c>
      <c r="H151" s="32" t="s">
        <v>26</v>
      </c>
      <c r="I151" s="33"/>
      <c r="J151" s="32" t="s">
        <v>27</v>
      </c>
      <c r="K151" s="32" t="s">
        <v>27</v>
      </c>
      <c r="L151" s="32"/>
      <c r="M151" s="33"/>
      <c r="N151" s="32" t="s">
        <v>27</v>
      </c>
      <c r="O151" s="33" t="s">
        <v>27</v>
      </c>
      <c r="P151" s="34"/>
      <c r="Q151" s="34"/>
      <c r="R151" s="43" t="s">
        <v>297</v>
      </c>
    </row>
    <row r="152" customFormat="false" ht="13.2" hidden="false" customHeight="false" outlineLevel="0" collapsed="false">
      <c r="A152" s="31" t="s">
        <v>21</v>
      </c>
      <c r="B152" s="31" t="s">
        <v>402</v>
      </c>
      <c r="C152" s="31" t="s">
        <v>402</v>
      </c>
      <c r="D152" s="31" t="s">
        <v>403</v>
      </c>
      <c r="E152" s="32"/>
      <c r="F152" s="31" t="s">
        <v>404</v>
      </c>
      <c r="G152" s="31" t="s">
        <v>401</v>
      </c>
      <c r="H152" s="32" t="s">
        <v>26</v>
      </c>
      <c r="I152" s="33"/>
      <c r="J152" s="32" t="s">
        <v>27</v>
      </c>
      <c r="K152" s="32" t="s">
        <v>27</v>
      </c>
      <c r="L152" s="32"/>
      <c r="M152" s="33"/>
      <c r="N152" s="32" t="s">
        <v>27</v>
      </c>
      <c r="O152" s="33" t="s">
        <v>27</v>
      </c>
      <c r="P152" s="34"/>
      <c r="Q152" s="34"/>
      <c r="R152" s="43" t="s">
        <v>297</v>
      </c>
    </row>
    <row r="153" customFormat="false" ht="13.2" hidden="false" customHeight="false" outlineLevel="0" collapsed="false">
      <c r="A153" s="31" t="s">
        <v>21</v>
      </c>
      <c r="B153" s="31" t="s">
        <v>405</v>
      </c>
      <c r="C153" s="31" t="s">
        <v>405</v>
      </c>
      <c r="D153" s="31" t="s">
        <v>406</v>
      </c>
      <c r="E153" s="32"/>
      <c r="F153" s="31" t="s">
        <v>407</v>
      </c>
      <c r="G153" s="31" t="s">
        <v>401</v>
      </c>
      <c r="H153" s="32" t="s">
        <v>26</v>
      </c>
      <c r="I153" s="33"/>
      <c r="J153" s="32" t="s">
        <v>27</v>
      </c>
      <c r="K153" s="32" t="s">
        <v>27</v>
      </c>
      <c r="L153" s="32"/>
      <c r="M153" s="33"/>
      <c r="N153" s="32" t="s">
        <v>27</v>
      </c>
      <c r="O153" s="33" t="s">
        <v>27</v>
      </c>
      <c r="P153" s="34"/>
      <c r="Q153" s="34"/>
      <c r="R153" s="43" t="s">
        <v>297</v>
      </c>
    </row>
    <row r="154" customFormat="false" ht="13.2" hidden="false" customHeight="false" outlineLevel="0" collapsed="false">
      <c r="A154" s="26" t="s">
        <v>21</v>
      </c>
      <c r="B154" s="26" t="s">
        <v>408</v>
      </c>
      <c r="C154" s="26" t="s">
        <v>408</v>
      </c>
      <c r="D154" s="26" t="s">
        <v>409</v>
      </c>
      <c r="E154" s="27"/>
      <c r="F154" s="26" t="s">
        <v>410</v>
      </c>
      <c r="G154" s="26" t="s">
        <v>185</v>
      </c>
      <c r="H154" s="27" t="s">
        <v>26</v>
      </c>
      <c r="I154" s="28" t="n">
        <v>1</v>
      </c>
      <c r="J154" s="27" t="s">
        <v>27</v>
      </c>
      <c r="K154" s="27" t="s">
        <v>27</v>
      </c>
      <c r="L154" s="27"/>
      <c r="M154" s="28" t="n">
        <v>1</v>
      </c>
      <c r="N154" s="27" t="s">
        <v>27</v>
      </c>
      <c r="O154" s="28" t="s">
        <v>27</v>
      </c>
      <c r="P154" s="29"/>
      <c r="Q154" s="29"/>
      <c r="R154" s="30"/>
    </row>
    <row r="155" customFormat="false" ht="13.2" hidden="false" customHeight="false" outlineLevel="0" collapsed="false">
      <c r="A155" s="26" t="s">
        <v>21</v>
      </c>
      <c r="B155" s="26" t="s">
        <v>411</v>
      </c>
      <c r="C155" s="26" t="s">
        <v>411</v>
      </c>
      <c r="D155" s="26" t="s">
        <v>412</v>
      </c>
      <c r="E155" s="27"/>
      <c r="F155" s="26" t="s">
        <v>413</v>
      </c>
      <c r="G155" s="26" t="s">
        <v>239</v>
      </c>
      <c r="H155" s="27" t="s">
        <v>26</v>
      </c>
      <c r="I155" s="28" t="n">
        <v>1</v>
      </c>
      <c r="J155" s="27" t="s">
        <v>27</v>
      </c>
      <c r="K155" s="27" t="s">
        <v>27</v>
      </c>
      <c r="L155" s="27"/>
      <c r="M155" s="28" t="n">
        <v>1</v>
      </c>
      <c r="N155" s="27" t="s">
        <v>27</v>
      </c>
      <c r="O155" s="28" t="s">
        <v>27</v>
      </c>
      <c r="P155" s="29"/>
      <c r="Q155" s="29"/>
      <c r="R155" s="30"/>
    </row>
    <row r="156" customFormat="false" ht="13.2" hidden="false" customHeight="false" outlineLevel="0" collapsed="false">
      <c r="A156" s="26" t="s">
        <v>21</v>
      </c>
      <c r="B156" s="26" t="s">
        <v>414</v>
      </c>
      <c r="C156" s="26" t="s">
        <v>414</v>
      </c>
      <c r="D156" s="26" t="s">
        <v>415</v>
      </c>
      <c r="E156" s="27"/>
      <c r="F156" s="26" t="s">
        <v>416</v>
      </c>
      <c r="G156" s="26" t="s">
        <v>54</v>
      </c>
      <c r="H156" s="27" t="s">
        <v>26</v>
      </c>
      <c r="I156" s="28" t="n">
        <v>1</v>
      </c>
      <c r="J156" s="27" t="s">
        <v>27</v>
      </c>
      <c r="K156" s="27" t="s">
        <v>27</v>
      </c>
      <c r="L156" s="27"/>
      <c r="M156" s="28" t="n">
        <v>1</v>
      </c>
      <c r="N156" s="27" t="s">
        <v>27</v>
      </c>
      <c r="O156" s="28" t="s">
        <v>27</v>
      </c>
      <c r="P156" s="29"/>
      <c r="Q156" s="29"/>
      <c r="R156" s="30"/>
    </row>
    <row r="157" customFormat="false" ht="13.2" hidden="false" customHeight="false" outlineLevel="0" collapsed="false">
      <c r="A157" s="26" t="s">
        <v>21</v>
      </c>
      <c r="B157" s="26" t="s">
        <v>417</v>
      </c>
      <c r="C157" s="26" t="s">
        <v>417</v>
      </c>
      <c r="D157" s="26" t="s">
        <v>418</v>
      </c>
      <c r="E157" s="27"/>
      <c r="F157" s="26" t="s">
        <v>419</v>
      </c>
      <c r="G157" s="26" t="s">
        <v>54</v>
      </c>
      <c r="H157" s="27" t="s">
        <v>26</v>
      </c>
      <c r="I157" s="28" t="n">
        <v>1</v>
      </c>
      <c r="J157" s="27" t="s">
        <v>27</v>
      </c>
      <c r="K157" s="27" t="s">
        <v>27</v>
      </c>
      <c r="L157" s="27"/>
      <c r="M157" s="28" t="n">
        <v>1</v>
      </c>
      <c r="N157" s="27" t="s">
        <v>27</v>
      </c>
      <c r="O157" s="28" t="s">
        <v>27</v>
      </c>
      <c r="P157" s="29"/>
      <c r="Q157" s="29"/>
      <c r="R157" s="30"/>
    </row>
    <row r="158" customFormat="false" ht="13.2" hidden="false" customHeight="false" outlineLevel="0" collapsed="false">
      <c r="A158" s="26" t="s">
        <v>21</v>
      </c>
      <c r="B158" s="26" t="s">
        <v>420</v>
      </c>
      <c r="C158" s="26" t="s">
        <v>420</v>
      </c>
      <c r="D158" s="26" t="s">
        <v>421</v>
      </c>
      <c r="E158" s="27"/>
      <c r="F158" s="26" t="s">
        <v>422</v>
      </c>
      <c r="G158" s="26" t="s">
        <v>239</v>
      </c>
      <c r="H158" s="27" t="s">
        <v>26</v>
      </c>
      <c r="I158" s="28" t="n">
        <v>1</v>
      </c>
      <c r="J158" s="27" t="s">
        <v>27</v>
      </c>
      <c r="K158" s="27" t="s">
        <v>27</v>
      </c>
      <c r="L158" s="27"/>
      <c r="M158" s="28" t="n">
        <v>1</v>
      </c>
      <c r="N158" s="27" t="s">
        <v>27</v>
      </c>
      <c r="O158" s="28" t="s">
        <v>27</v>
      </c>
      <c r="P158" s="29"/>
      <c r="Q158" s="29"/>
      <c r="R158" s="30"/>
    </row>
    <row r="159" customFormat="false" ht="13.2" hidden="false" customHeight="false" outlineLevel="0" collapsed="false">
      <c r="A159" s="26" t="s">
        <v>21</v>
      </c>
      <c r="B159" s="26" t="s">
        <v>423</v>
      </c>
      <c r="C159" s="26" t="s">
        <v>423</v>
      </c>
      <c r="D159" s="26" t="s">
        <v>424</v>
      </c>
      <c r="E159" s="27"/>
      <c r="F159" s="26" t="s">
        <v>425</v>
      </c>
      <c r="G159" s="26" t="s">
        <v>239</v>
      </c>
      <c r="H159" s="27" t="s">
        <v>26</v>
      </c>
      <c r="I159" s="28" t="n">
        <v>1</v>
      </c>
      <c r="J159" s="27" t="s">
        <v>27</v>
      </c>
      <c r="K159" s="27" t="s">
        <v>27</v>
      </c>
      <c r="L159" s="27"/>
      <c r="M159" s="28" t="n">
        <v>1</v>
      </c>
      <c r="N159" s="27" t="s">
        <v>27</v>
      </c>
      <c r="O159" s="28" t="s">
        <v>27</v>
      </c>
      <c r="P159" s="29"/>
      <c r="Q159" s="29"/>
      <c r="R159" s="30"/>
    </row>
    <row r="160" customFormat="false" ht="13.2" hidden="false" customHeight="false" outlineLevel="0" collapsed="false">
      <c r="A160" s="26" t="s">
        <v>21</v>
      </c>
      <c r="B160" s="26" t="s">
        <v>426</v>
      </c>
      <c r="C160" s="26" t="s">
        <v>427</v>
      </c>
      <c r="D160" s="26" t="s">
        <v>428</v>
      </c>
      <c r="E160" s="27" t="s">
        <v>31</v>
      </c>
      <c r="F160" s="26" t="s">
        <v>429</v>
      </c>
      <c r="G160" s="26" t="s">
        <v>121</v>
      </c>
      <c r="H160" s="27" t="s">
        <v>26</v>
      </c>
      <c r="I160" s="28" t="n">
        <v>1</v>
      </c>
      <c r="J160" s="27" t="s">
        <v>27</v>
      </c>
      <c r="K160" s="27" t="s">
        <v>27</v>
      </c>
      <c r="L160" s="27"/>
      <c r="M160" s="28" t="n">
        <v>1</v>
      </c>
      <c r="N160" s="27" t="s">
        <v>27</v>
      </c>
      <c r="O160" s="28" t="s">
        <v>27</v>
      </c>
      <c r="P160" s="29"/>
      <c r="Q160" s="29"/>
      <c r="R160" s="30"/>
    </row>
    <row r="161" customFormat="false" ht="13.2" hidden="false" customHeight="false" outlineLevel="0" collapsed="false">
      <c r="A161" s="26" t="s">
        <v>21</v>
      </c>
      <c r="B161" s="26" t="s">
        <v>430</v>
      </c>
      <c r="C161" s="26" t="s">
        <v>427</v>
      </c>
      <c r="D161" s="26" t="s">
        <v>428</v>
      </c>
      <c r="E161" s="27" t="s">
        <v>35</v>
      </c>
      <c r="F161" s="26" t="s">
        <v>429</v>
      </c>
      <c r="G161" s="26" t="s">
        <v>121</v>
      </c>
      <c r="H161" s="27" t="s">
        <v>26</v>
      </c>
      <c r="I161" s="28" t="n">
        <v>1</v>
      </c>
      <c r="J161" s="27" t="s">
        <v>27</v>
      </c>
      <c r="K161" s="27" t="s">
        <v>27</v>
      </c>
      <c r="L161" s="27"/>
      <c r="M161" s="28" t="n">
        <v>1</v>
      </c>
      <c r="N161" s="27" t="s">
        <v>27</v>
      </c>
      <c r="O161" s="28" t="s">
        <v>27</v>
      </c>
      <c r="P161" s="29"/>
      <c r="Q161" s="29"/>
      <c r="R161" s="30"/>
    </row>
    <row r="162" customFormat="false" ht="13.2" hidden="false" customHeight="false" outlineLevel="0" collapsed="false">
      <c r="A162" s="26" t="s">
        <v>21</v>
      </c>
      <c r="B162" s="26" t="s">
        <v>431</v>
      </c>
      <c r="C162" s="26" t="s">
        <v>427</v>
      </c>
      <c r="D162" s="26" t="s">
        <v>428</v>
      </c>
      <c r="E162" s="27" t="s">
        <v>42</v>
      </c>
      <c r="F162" s="26" t="s">
        <v>429</v>
      </c>
      <c r="G162" s="26" t="s">
        <v>121</v>
      </c>
      <c r="H162" s="27" t="s">
        <v>26</v>
      </c>
      <c r="I162" s="28" t="n">
        <v>1</v>
      </c>
      <c r="J162" s="27" t="s">
        <v>27</v>
      </c>
      <c r="K162" s="27" t="s">
        <v>27</v>
      </c>
      <c r="L162" s="27"/>
      <c r="M162" s="28" t="n">
        <v>1</v>
      </c>
      <c r="N162" s="27" t="s">
        <v>27</v>
      </c>
      <c r="O162" s="28" t="s">
        <v>27</v>
      </c>
      <c r="P162" s="29"/>
      <c r="Q162" s="29"/>
      <c r="R162" s="30"/>
    </row>
    <row r="163" customFormat="false" ht="13.2" hidden="false" customHeight="false" outlineLevel="0" collapsed="false">
      <c r="A163" s="26" t="s">
        <v>21</v>
      </c>
      <c r="B163" s="26" t="s">
        <v>432</v>
      </c>
      <c r="C163" s="26" t="s">
        <v>427</v>
      </c>
      <c r="D163" s="26" t="s">
        <v>428</v>
      </c>
      <c r="E163" s="27" t="s">
        <v>63</v>
      </c>
      <c r="F163" s="26" t="s">
        <v>429</v>
      </c>
      <c r="G163" s="26" t="s">
        <v>121</v>
      </c>
      <c r="H163" s="27" t="s">
        <v>26</v>
      </c>
      <c r="I163" s="28" t="n">
        <v>1</v>
      </c>
      <c r="J163" s="27" t="s">
        <v>27</v>
      </c>
      <c r="K163" s="27" t="s">
        <v>27</v>
      </c>
      <c r="L163" s="27"/>
      <c r="M163" s="28" t="n">
        <v>1</v>
      </c>
      <c r="N163" s="27" t="s">
        <v>27</v>
      </c>
      <c r="O163" s="28" t="s">
        <v>27</v>
      </c>
      <c r="P163" s="29"/>
      <c r="Q163" s="29"/>
      <c r="R163" s="30"/>
    </row>
    <row r="164" customFormat="false" ht="13.2" hidden="false" customHeight="false" outlineLevel="0" collapsed="false">
      <c r="A164" s="26" t="s">
        <v>21</v>
      </c>
      <c r="B164" s="26" t="s">
        <v>433</v>
      </c>
      <c r="C164" s="26" t="s">
        <v>433</v>
      </c>
      <c r="D164" s="26" t="s">
        <v>434</v>
      </c>
      <c r="E164" s="27"/>
      <c r="F164" s="26" t="s">
        <v>435</v>
      </c>
      <c r="G164" s="26" t="s">
        <v>250</v>
      </c>
      <c r="H164" s="27" t="s">
        <v>26</v>
      </c>
      <c r="I164" s="28" t="n">
        <v>1</v>
      </c>
      <c r="J164" s="27" t="s">
        <v>27</v>
      </c>
      <c r="K164" s="27" t="s">
        <v>27</v>
      </c>
      <c r="L164" s="27"/>
      <c r="M164" s="28" t="n">
        <v>1</v>
      </c>
      <c r="N164" s="27" t="s">
        <v>27</v>
      </c>
      <c r="O164" s="28" t="s">
        <v>27</v>
      </c>
      <c r="P164" s="29"/>
      <c r="Q164" s="29"/>
      <c r="R164" s="30"/>
    </row>
    <row r="165" customFormat="false" ht="13.2" hidden="false" customHeight="false" outlineLevel="0" collapsed="false">
      <c r="A165" s="26" t="s">
        <v>21</v>
      </c>
      <c r="B165" s="26" t="s">
        <v>436</v>
      </c>
      <c r="C165" s="26" t="s">
        <v>437</v>
      </c>
      <c r="D165" s="26" t="s">
        <v>438</v>
      </c>
      <c r="E165" s="27" t="s">
        <v>31</v>
      </c>
      <c r="F165" s="26" t="s">
        <v>439</v>
      </c>
      <c r="G165" s="26" t="s">
        <v>250</v>
      </c>
      <c r="H165" s="27" t="s">
        <v>26</v>
      </c>
      <c r="I165" s="28" t="n">
        <v>1</v>
      </c>
      <c r="J165" s="27" t="s">
        <v>27</v>
      </c>
      <c r="K165" s="27" t="s">
        <v>27</v>
      </c>
      <c r="L165" s="27"/>
      <c r="M165" s="28" t="n">
        <v>1</v>
      </c>
      <c r="N165" s="27" t="s">
        <v>27</v>
      </c>
      <c r="O165" s="28" t="s">
        <v>27</v>
      </c>
      <c r="P165" s="29"/>
      <c r="Q165" s="29"/>
      <c r="R165" s="30"/>
    </row>
    <row r="166" customFormat="false" ht="13.2" hidden="false" customHeight="false" outlineLevel="0" collapsed="false">
      <c r="A166" s="26" t="s">
        <v>21</v>
      </c>
      <c r="B166" s="26" t="s">
        <v>440</v>
      </c>
      <c r="C166" s="26" t="s">
        <v>437</v>
      </c>
      <c r="D166" s="26" t="s">
        <v>438</v>
      </c>
      <c r="E166" s="27" t="s">
        <v>35</v>
      </c>
      <c r="F166" s="26" t="s">
        <v>439</v>
      </c>
      <c r="G166" s="26" t="s">
        <v>250</v>
      </c>
      <c r="H166" s="27" t="s">
        <v>26</v>
      </c>
      <c r="I166" s="28" t="n">
        <v>1</v>
      </c>
      <c r="J166" s="27" t="s">
        <v>27</v>
      </c>
      <c r="K166" s="27" t="s">
        <v>27</v>
      </c>
      <c r="L166" s="27"/>
      <c r="M166" s="28" t="n">
        <v>1</v>
      </c>
      <c r="N166" s="27" t="s">
        <v>27</v>
      </c>
      <c r="O166" s="28" t="s">
        <v>27</v>
      </c>
      <c r="P166" s="29"/>
      <c r="Q166" s="29"/>
      <c r="R166" s="30"/>
    </row>
    <row r="167" customFormat="false" ht="13.2" hidden="false" customHeight="false" outlineLevel="0" collapsed="false">
      <c r="A167" s="26" t="s">
        <v>21</v>
      </c>
      <c r="B167" s="26" t="s">
        <v>441</v>
      </c>
      <c r="C167" s="26" t="s">
        <v>442</v>
      </c>
      <c r="D167" s="26" t="s">
        <v>443</v>
      </c>
      <c r="E167" s="27" t="s">
        <v>31</v>
      </c>
      <c r="F167" s="26" t="s">
        <v>444</v>
      </c>
      <c r="G167" s="26" t="s">
        <v>189</v>
      </c>
      <c r="H167" s="27" t="s">
        <v>26</v>
      </c>
      <c r="I167" s="28" t="n">
        <v>1</v>
      </c>
      <c r="J167" s="27" t="s">
        <v>27</v>
      </c>
      <c r="K167" s="27" t="s">
        <v>27</v>
      </c>
      <c r="L167" s="27"/>
      <c r="M167" s="28" t="n">
        <v>1</v>
      </c>
      <c r="N167" s="27" t="s">
        <v>27</v>
      </c>
      <c r="O167" s="28" t="s">
        <v>27</v>
      </c>
      <c r="P167" s="29"/>
      <c r="Q167" s="29"/>
      <c r="R167" s="30"/>
    </row>
    <row r="168" customFormat="false" ht="13.2" hidden="false" customHeight="false" outlineLevel="0" collapsed="false">
      <c r="A168" s="26" t="s">
        <v>21</v>
      </c>
      <c r="B168" s="26" t="s">
        <v>445</v>
      </c>
      <c r="C168" s="26" t="s">
        <v>442</v>
      </c>
      <c r="D168" s="26" t="s">
        <v>443</v>
      </c>
      <c r="E168" s="27" t="s">
        <v>35</v>
      </c>
      <c r="F168" s="26" t="s">
        <v>444</v>
      </c>
      <c r="G168" s="26" t="s">
        <v>189</v>
      </c>
      <c r="H168" s="27" t="s">
        <v>26</v>
      </c>
      <c r="I168" s="28" t="n">
        <v>1</v>
      </c>
      <c r="J168" s="27" t="s">
        <v>27</v>
      </c>
      <c r="K168" s="27" t="s">
        <v>27</v>
      </c>
      <c r="L168" s="27"/>
      <c r="M168" s="28" t="n">
        <v>1</v>
      </c>
      <c r="N168" s="27" t="s">
        <v>27</v>
      </c>
      <c r="O168" s="28" t="s">
        <v>27</v>
      </c>
      <c r="P168" s="29"/>
      <c r="Q168" s="29"/>
      <c r="R168" s="30"/>
    </row>
    <row r="169" customFormat="false" ht="13.2" hidden="false" customHeight="false" outlineLevel="0" collapsed="false">
      <c r="A169" s="26" t="s">
        <v>21</v>
      </c>
      <c r="B169" s="26" t="s">
        <v>446</v>
      </c>
      <c r="C169" s="26" t="s">
        <v>442</v>
      </c>
      <c r="D169" s="26" t="s">
        <v>443</v>
      </c>
      <c r="E169" s="27" t="s">
        <v>42</v>
      </c>
      <c r="F169" s="26" t="s">
        <v>444</v>
      </c>
      <c r="G169" s="26" t="s">
        <v>189</v>
      </c>
      <c r="H169" s="27" t="s">
        <v>26</v>
      </c>
      <c r="I169" s="28" t="n">
        <v>1</v>
      </c>
      <c r="J169" s="27" t="s">
        <v>27</v>
      </c>
      <c r="K169" s="27" t="s">
        <v>27</v>
      </c>
      <c r="L169" s="27"/>
      <c r="M169" s="28" t="n">
        <v>1</v>
      </c>
      <c r="N169" s="27" t="s">
        <v>27</v>
      </c>
      <c r="O169" s="28" t="s">
        <v>27</v>
      </c>
      <c r="P169" s="29"/>
      <c r="Q169" s="29"/>
      <c r="R169" s="30"/>
    </row>
    <row r="170" customFormat="false" ht="13.2" hidden="false" customHeight="false" outlineLevel="0" collapsed="false">
      <c r="A170" s="26" t="s">
        <v>21</v>
      </c>
      <c r="B170" s="26" t="s">
        <v>447</v>
      </c>
      <c r="C170" s="26" t="s">
        <v>442</v>
      </c>
      <c r="D170" s="26" t="s">
        <v>443</v>
      </c>
      <c r="E170" s="27" t="s">
        <v>63</v>
      </c>
      <c r="F170" s="26" t="s">
        <v>444</v>
      </c>
      <c r="G170" s="26" t="s">
        <v>189</v>
      </c>
      <c r="H170" s="27" t="s">
        <v>26</v>
      </c>
      <c r="I170" s="28" t="n">
        <v>1</v>
      </c>
      <c r="J170" s="27" t="s">
        <v>27</v>
      </c>
      <c r="K170" s="27" t="s">
        <v>27</v>
      </c>
      <c r="L170" s="27"/>
      <c r="M170" s="28" t="n">
        <v>1</v>
      </c>
      <c r="N170" s="27" t="s">
        <v>27</v>
      </c>
      <c r="O170" s="28" t="s">
        <v>27</v>
      </c>
      <c r="P170" s="29"/>
      <c r="Q170" s="29"/>
      <c r="R170" s="30"/>
    </row>
    <row r="171" customFormat="false" ht="13.2" hidden="false" customHeight="false" outlineLevel="0" collapsed="false">
      <c r="A171" s="26" t="s">
        <v>21</v>
      </c>
      <c r="B171" s="26" t="s">
        <v>448</v>
      </c>
      <c r="C171" s="26" t="s">
        <v>442</v>
      </c>
      <c r="D171" s="26" t="s">
        <v>443</v>
      </c>
      <c r="E171" s="27" t="s">
        <v>66</v>
      </c>
      <c r="F171" s="26" t="s">
        <v>444</v>
      </c>
      <c r="G171" s="26" t="s">
        <v>189</v>
      </c>
      <c r="H171" s="27" t="s">
        <v>26</v>
      </c>
      <c r="I171" s="28" t="n">
        <v>1</v>
      </c>
      <c r="J171" s="27" t="s">
        <v>27</v>
      </c>
      <c r="K171" s="27" t="s">
        <v>27</v>
      </c>
      <c r="L171" s="27"/>
      <c r="M171" s="28" t="n">
        <v>1</v>
      </c>
      <c r="N171" s="27" t="s">
        <v>27</v>
      </c>
      <c r="O171" s="28" t="s">
        <v>27</v>
      </c>
      <c r="P171" s="29"/>
      <c r="Q171" s="29"/>
      <c r="R171" s="30"/>
    </row>
    <row r="172" customFormat="false" ht="13.2" hidden="false" customHeight="false" outlineLevel="0" collapsed="false">
      <c r="A172" s="26" t="s">
        <v>21</v>
      </c>
      <c r="B172" s="26" t="s">
        <v>449</v>
      </c>
      <c r="C172" s="26" t="s">
        <v>442</v>
      </c>
      <c r="D172" s="26" t="s">
        <v>443</v>
      </c>
      <c r="E172" s="27" t="s">
        <v>68</v>
      </c>
      <c r="F172" s="26" t="s">
        <v>444</v>
      </c>
      <c r="G172" s="26" t="s">
        <v>189</v>
      </c>
      <c r="H172" s="27" t="s">
        <v>26</v>
      </c>
      <c r="I172" s="28" t="n">
        <v>1</v>
      </c>
      <c r="J172" s="27" t="s">
        <v>27</v>
      </c>
      <c r="K172" s="27" t="s">
        <v>27</v>
      </c>
      <c r="L172" s="27"/>
      <c r="M172" s="28" t="n">
        <v>1</v>
      </c>
      <c r="N172" s="27" t="s">
        <v>27</v>
      </c>
      <c r="O172" s="28" t="s">
        <v>27</v>
      </c>
      <c r="P172" s="29"/>
      <c r="Q172" s="29"/>
      <c r="R172" s="30"/>
    </row>
    <row r="173" customFormat="false" ht="13.2" hidden="false" customHeight="false" outlineLevel="0" collapsed="false">
      <c r="A173" s="26" t="s">
        <v>21</v>
      </c>
      <c r="B173" s="26" t="s">
        <v>450</v>
      </c>
      <c r="C173" s="26" t="s">
        <v>442</v>
      </c>
      <c r="D173" s="26" t="s">
        <v>443</v>
      </c>
      <c r="E173" s="27" t="s">
        <v>70</v>
      </c>
      <c r="F173" s="26" t="s">
        <v>444</v>
      </c>
      <c r="G173" s="26" t="s">
        <v>189</v>
      </c>
      <c r="H173" s="27" t="s">
        <v>26</v>
      </c>
      <c r="I173" s="28" t="n">
        <v>1</v>
      </c>
      <c r="J173" s="27" t="s">
        <v>27</v>
      </c>
      <c r="K173" s="27" t="s">
        <v>27</v>
      </c>
      <c r="L173" s="27"/>
      <c r="M173" s="28" t="n">
        <v>1</v>
      </c>
      <c r="N173" s="27" t="s">
        <v>27</v>
      </c>
      <c r="O173" s="28" t="s">
        <v>27</v>
      </c>
      <c r="P173" s="29"/>
      <c r="Q173" s="29"/>
      <c r="R173" s="30"/>
    </row>
    <row r="174" customFormat="false" ht="13.2" hidden="false" customHeight="false" outlineLevel="0" collapsed="false">
      <c r="A174" s="26" t="s">
        <v>21</v>
      </c>
      <c r="B174" s="26" t="s">
        <v>451</v>
      </c>
      <c r="C174" s="26" t="s">
        <v>442</v>
      </c>
      <c r="D174" s="26" t="s">
        <v>443</v>
      </c>
      <c r="E174" s="27" t="s">
        <v>167</v>
      </c>
      <c r="F174" s="26" t="s">
        <v>444</v>
      </c>
      <c r="G174" s="26" t="s">
        <v>189</v>
      </c>
      <c r="H174" s="27" t="s">
        <v>26</v>
      </c>
      <c r="I174" s="28" t="n">
        <v>1</v>
      </c>
      <c r="J174" s="27" t="s">
        <v>27</v>
      </c>
      <c r="K174" s="27" t="s">
        <v>27</v>
      </c>
      <c r="L174" s="27"/>
      <c r="M174" s="28" t="n">
        <v>1</v>
      </c>
      <c r="N174" s="27" t="s">
        <v>27</v>
      </c>
      <c r="O174" s="28" t="s">
        <v>27</v>
      </c>
      <c r="P174" s="29"/>
      <c r="Q174" s="29"/>
      <c r="R174" s="30"/>
    </row>
    <row r="175" customFormat="false" ht="13.2" hidden="false" customHeight="false" outlineLevel="0" collapsed="false">
      <c r="A175" s="26" t="s">
        <v>21</v>
      </c>
      <c r="B175" s="26" t="s">
        <v>452</v>
      </c>
      <c r="C175" s="26" t="s">
        <v>453</v>
      </c>
      <c r="D175" s="26" t="s">
        <v>454</v>
      </c>
      <c r="E175" s="27" t="s">
        <v>31</v>
      </c>
      <c r="F175" s="26" t="s">
        <v>455</v>
      </c>
      <c r="G175" s="26" t="s">
        <v>250</v>
      </c>
      <c r="H175" s="27" t="s">
        <v>26</v>
      </c>
      <c r="I175" s="28" t="n">
        <v>1</v>
      </c>
      <c r="J175" s="27" t="s">
        <v>27</v>
      </c>
      <c r="K175" s="27" t="s">
        <v>27</v>
      </c>
      <c r="L175" s="27"/>
      <c r="M175" s="28" t="n">
        <v>1</v>
      </c>
      <c r="N175" s="27" t="s">
        <v>27</v>
      </c>
      <c r="O175" s="28" t="s">
        <v>27</v>
      </c>
      <c r="P175" s="29"/>
      <c r="Q175" s="29"/>
      <c r="R175" s="30"/>
    </row>
    <row r="176" customFormat="false" ht="13.2" hidden="false" customHeight="false" outlineLevel="0" collapsed="false">
      <c r="A176" s="26" t="s">
        <v>21</v>
      </c>
      <c r="B176" s="26" t="s">
        <v>456</v>
      </c>
      <c r="C176" s="26" t="s">
        <v>453</v>
      </c>
      <c r="D176" s="26" t="s">
        <v>454</v>
      </c>
      <c r="E176" s="27" t="s">
        <v>35</v>
      </c>
      <c r="F176" s="26" t="s">
        <v>455</v>
      </c>
      <c r="G176" s="26" t="s">
        <v>250</v>
      </c>
      <c r="H176" s="27" t="s">
        <v>26</v>
      </c>
      <c r="I176" s="28" t="n">
        <v>1</v>
      </c>
      <c r="J176" s="27" t="s">
        <v>27</v>
      </c>
      <c r="K176" s="27" t="s">
        <v>27</v>
      </c>
      <c r="L176" s="27"/>
      <c r="M176" s="28" t="n">
        <v>1</v>
      </c>
      <c r="N176" s="27" t="s">
        <v>27</v>
      </c>
      <c r="O176" s="28" t="s">
        <v>27</v>
      </c>
      <c r="P176" s="29"/>
      <c r="Q176" s="29"/>
      <c r="R176" s="30"/>
    </row>
    <row r="177" customFormat="false" ht="13.2" hidden="false" customHeight="false" outlineLevel="0" collapsed="false">
      <c r="A177" s="26" t="s">
        <v>21</v>
      </c>
      <c r="B177" s="26" t="s">
        <v>457</v>
      </c>
      <c r="C177" s="26" t="s">
        <v>457</v>
      </c>
      <c r="D177" s="26" t="s">
        <v>458</v>
      </c>
      <c r="E177" s="27"/>
      <c r="F177" s="26" t="s">
        <v>459</v>
      </c>
      <c r="G177" s="26" t="s">
        <v>267</v>
      </c>
      <c r="H177" s="27" t="s">
        <v>26</v>
      </c>
      <c r="I177" s="28" t="n">
        <v>1</v>
      </c>
      <c r="J177" s="27" t="s">
        <v>27</v>
      </c>
      <c r="K177" s="27" t="s">
        <v>27</v>
      </c>
      <c r="L177" s="27"/>
      <c r="M177" s="28" t="n">
        <v>1</v>
      </c>
      <c r="N177" s="27" t="s">
        <v>27</v>
      </c>
      <c r="O177" s="28" t="s">
        <v>27</v>
      </c>
      <c r="P177" s="29"/>
      <c r="Q177" s="29"/>
      <c r="R177" s="30"/>
    </row>
    <row r="178" customFormat="false" ht="13.2" hidden="false" customHeight="false" outlineLevel="0" collapsed="false">
      <c r="A178" s="26" t="s">
        <v>21</v>
      </c>
      <c r="B178" s="26" t="s">
        <v>460</v>
      </c>
      <c r="C178" s="26" t="s">
        <v>460</v>
      </c>
      <c r="D178" s="26" t="s">
        <v>461</v>
      </c>
      <c r="E178" s="27"/>
      <c r="F178" s="26" t="s">
        <v>462</v>
      </c>
      <c r="G178" s="26" t="s">
        <v>250</v>
      </c>
      <c r="H178" s="27" t="s">
        <v>26</v>
      </c>
      <c r="I178" s="28" t="n">
        <v>1</v>
      </c>
      <c r="J178" s="27" t="s">
        <v>27</v>
      </c>
      <c r="K178" s="27" t="s">
        <v>27</v>
      </c>
      <c r="L178" s="27"/>
      <c r="M178" s="28" t="n">
        <v>1</v>
      </c>
      <c r="N178" s="27" t="s">
        <v>27</v>
      </c>
      <c r="O178" s="28" t="s">
        <v>27</v>
      </c>
      <c r="P178" s="29"/>
      <c r="Q178" s="29"/>
      <c r="R178" s="30"/>
    </row>
    <row r="179" customFormat="false" ht="13.2" hidden="false" customHeight="false" outlineLevel="0" collapsed="false">
      <c r="A179" s="26" t="s">
        <v>21</v>
      </c>
      <c r="B179" s="26" t="s">
        <v>463</v>
      </c>
      <c r="C179" s="26" t="s">
        <v>463</v>
      </c>
      <c r="D179" s="26" t="s">
        <v>464</v>
      </c>
      <c r="E179" s="27"/>
      <c r="F179" s="26" t="s">
        <v>465</v>
      </c>
      <c r="G179" s="26" t="s">
        <v>189</v>
      </c>
      <c r="H179" s="27" t="s">
        <v>26</v>
      </c>
      <c r="I179" s="28" t="n">
        <v>1</v>
      </c>
      <c r="J179" s="27" t="s">
        <v>27</v>
      </c>
      <c r="K179" s="27" t="s">
        <v>27</v>
      </c>
      <c r="L179" s="27"/>
      <c r="M179" s="28" t="n">
        <v>1</v>
      </c>
      <c r="N179" s="27" t="s">
        <v>27</v>
      </c>
      <c r="O179" s="28" t="s">
        <v>27</v>
      </c>
      <c r="P179" s="29"/>
      <c r="Q179" s="29"/>
      <c r="R179" s="30"/>
    </row>
    <row r="180" customFormat="false" ht="13.2" hidden="false" customHeight="false" outlineLevel="0" collapsed="false">
      <c r="A180" s="26" t="s">
        <v>21</v>
      </c>
      <c r="B180" s="26" t="s">
        <v>466</v>
      </c>
      <c r="C180" s="26" t="s">
        <v>466</v>
      </c>
      <c r="D180" s="26" t="s">
        <v>467</v>
      </c>
      <c r="E180" s="27"/>
      <c r="F180" s="26" t="s">
        <v>468</v>
      </c>
      <c r="G180" s="26" t="s">
        <v>189</v>
      </c>
      <c r="H180" s="27" t="s">
        <v>26</v>
      </c>
      <c r="I180" s="28" t="n">
        <v>1</v>
      </c>
      <c r="J180" s="27" t="s">
        <v>27</v>
      </c>
      <c r="K180" s="27" t="s">
        <v>27</v>
      </c>
      <c r="L180" s="27"/>
      <c r="M180" s="28" t="n">
        <v>1</v>
      </c>
      <c r="N180" s="27" t="s">
        <v>27</v>
      </c>
      <c r="O180" s="28" t="s">
        <v>27</v>
      </c>
      <c r="P180" s="29"/>
      <c r="Q180" s="29"/>
      <c r="R180" s="30"/>
    </row>
    <row r="181" customFormat="false" ht="13.2" hidden="false" customHeight="false" outlineLevel="0" collapsed="false">
      <c r="A181" s="26" t="s">
        <v>21</v>
      </c>
      <c r="B181" s="26" t="s">
        <v>469</v>
      </c>
      <c r="C181" s="26" t="s">
        <v>469</v>
      </c>
      <c r="D181" s="26" t="s">
        <v>470</v>
      </c>
      <c r="E181" s="27"/>
      <c r="F181" s="26" t="s">
        <v>471</v>
      </c>
      <c r="G181" s="26" t="s">
        <v>250</v>
      </c>
      <c r="H181" s="27" t="s">
        <v>26</v>
      </c>
      <c r="I181" s="28" t="n">
        <v>1</v>
      </c>
      <c r="J181" s="27" t="s">
        <v>27</v>
      </c>
      <c r="K181" s="27" t="s">
        <v>27</v>
      </c>
      <c r="L181" s="27"/>
      <c r="M181" s="28" t="n">
        <v>1</v>
      </c>
      <c r="N181" s="27" t="s">
        <v>27</v>
      </c>
      <c r="O181" s="28" t="s">
        <v>27</v>
      </c>
      <c r="P181" s="29"/>
      <c r="Q181" s="29"/>
      <c r="R181" s="30"/>
    </row>
    <row r="182" customFormat="false" ht="13.2" hidden="false" customHeight="false" outlineLevel="0" collapsed="false">
      <c r="A182" s="26" t="s">
        <v>21</v>
      </c>
      <c r="B182" s="26" t="s">
        <v>472</v>
      </c>
      <c r="C182" s="26" t="s">
        <v>473</v>
      </c>
      <c r="D182" s="26" t="s">
        <v>474</v>
      </c>
      <c r="E182" s="27"/>
      <c r="F182" s="26" t="s">
        <v>475</v>
      </c>
      <c r="G182" s="26" t="s">
        <v>189</v>
      </c>
      <c r="H182" s="27" t="s">
        <v>26</v>
      </c>
      <c r="I182" s="28" t="n">
        <v>1</v>
      </c>
      <c r="J182" s="27" t="s">
        <v>27</v>
      </c>
      <c r="K182" s="27" t="s">
        <v>27</v>
      </c>
      <c r="L182" s="27"/>
      <c r="M182" s="28" t="n">
        <v>1</v>
      </c>
      <c r="N182" s="27" t="s">
        <v>27</v>
      </c>
      <c r="O182" s="28" t="s">
        <v>27</v>
      </c>
      <c r="P182" s="29"/>
      <c r="Q182" s="29"/>
      <c r="R182" s="30"/>
    </row>
    <row r="183" customFormat="false" ht="13.2" hidden="false" customHeight="false" outlineLevel="0" collapsed="false">
      <c r="A183" s="26" t="s">
        <v>21</v>
      </c>
      <c r="B183" s="26" t="s">
        <v>476</v>
      </c>
      <c r="C183" s="26" t="s">
        <v>476</v>
      </c>
      <c r="D183" s="26" t="s">
        <v>477</v>
      </c>
      <c r="E183" s="27"/>
      <c r="F183" s="26" t="s">
        <v>478</v>
      </c>
      <c r="G183" s="26" t="s">
        <v>250</v>
      </c>
      <c r="H183" s="27" t="s">
        <v>26</v>
      </c>
      <c r="I183" s="28" t="n">
        <v>1</v>
      </c>
      <c r="J183" s="27" t="s">
        <v>27</v>
      </c>
      <c r="K183" s="27" t="s">
        <v>27</v>
      </c>
      <c r="L183" s="27"/>
      <c r="M183" s="28" t="n">
        <v>1</v>
      </c>
      <c r="N183" s="27" t="s">
        <v>27</v>
      </c>
      <c r="O183" s="28" t="s">
        <v>27</v>
      </c>
      <c r="P183" s="29"/>
      <c r="Q183" s="29"/>
      <c r="R183" s="30"/>
    </row>
    <row r="184" customFormat="false" ht="13.8" hidden="false" customHeight="false" outlineLevel="0" collapsed="false">
      <c r="A184" s="45" t="s">
        <v>21</v>
      </c>
      <c r="B184" s="45" t="s">
        <v>479</v>
      </c>
      <c r="C184" s="45" t="s">
        <v>479</v>
      </c>
      <c r="D184" s="45" t="s">
        <v>480</v>
      </c>
      <c r="E184" s="46"/>
      <c r="F184" s="45" t="s">
        <v>481</v>
      </c>
      <c r="G184" s="45" t="s">
        <v>250</v>
      </c>
      <c r="H184" s="46" t="s">
        <v>60</v>
      </c>
      <c r="I184" s="47" t="n">
        <v>1</v>
      </c>
      <c r="J184" s="27" t="s">
        <v>27</v>
      </c>
      <c r="K184" s="27" t="s">
        <v>27</v>
      </c>
      <c r="L184" s="27"/>
      <c r="M184" s="28" t="n">
        <v>1</v>
      </c>
      <c r="N184" s="27" t="s">
        <v>27</v>
      </c>
      <c r="O184" s="28" t="s">
        <v>27</v>
      </c>
      <c r="P184" s="29"/>
      <c r="Q184" s="29"/>
      <c r="R184" s="30"/>
    </row>
    <row r="185" s="58" customFormat="true" ht="13.8" hidden="false" customHeight="false" outlineLevel="0" collapsed="false">
      <c r="A185" s="48"/>
      <c r="B185" s="49"/>
      <c r="C185" s="49"/>
      <c r="D185" s="49"/>
      <c r="E185" s="50"/>
      <c r="F185" s="49"/>
      <c r="G185" s="49"/>
      <c r="H185" s="51" t="s">
        <v>482</v>
      </c>
      <c r="I185" s="52" t="n">
        <f aca="false">SUM(I4:I184)</f>
        <v>134</v>
      </c>
      <c r="J185" s="53"/>
      <c r="K185" s="53"/>
      <c r="L185" s="53"/>
      <c r="M185" s="54"/>
      <c r="N185" s="53"/>
      <c r="O185" s="54"/>
      <c r="P185" s="55"/>
      <c r="Q185" s="56" t="n">
        <f aca="false">SUM(Q4:Q184)</f>
        <v>0</v>
      </c>
      <c r="R185" s="57"/>
    </row>
    <row r="186" s="58" customFormat="true" ht="13.2" hidden="false" customHeight="false" outlineLevel="0" collapsed="false">
      <c r="A186" s="59"/>
      <c r="B186" s="59"/>
      <c r="C186" s="59"/>
      <c r="D186" s="59"/>
      <c r="E186" s="53"/>
      <c r="F186" s="59"/>
      <c r="G186" s="59"/>
      <c r="H186" s="60"/>
      <c r="I186" s="61"/>
      <c r="J186" s="53"/>
      <c r="K186" s="53"/>
      <c r="L186" s="53"/>
      <c r="M186" s="54"/>
      <c r="N186" s="53"/>
      <c r="O186" s="54"/>
      <c r="P186" s="55"/>
      <c r="Q186" s="62"/>
      <c r="R186" s="57"/>
    </row>
    <row r="187" s="58" customFormat="true" ht="13.2" hidden="false" customHeight="false" outlineLevel="0" collapsed="false">
      <c r="A187" s="59"/>
      <c r="B187" s="59"/>
      <c r="C187" s="59"/>
      <c r="D187" s="59"/>
      <c r="E187" s="53"/>
      <c r="F187" s="59"/>
      <c r="G187" s="59"/>
      <c r="H187" s="60"/>
      <c r="I187" s="61"/>
      <c r="J187" s="53"/>
      <c r="K187" s="53"/>
      <c r="L187" s="53"/>
      <c r="M187" s="54"/>
      <c r="N187" s="53"/>
      <c r="O187" s="54"/>
      <c r="P187" s="55"/>
      <c r="Q187" s="62"/>
      <c r="R187" s="57"/>
    </row>
  </sheetData>
  <autoFilter ref="A3:R185"/>
  <printOptions headings="false" gridLines="false" gridLinesSet="true" horizontalCentered="false" verticalCentered="false"/>
  <pageMargins left="0.490277777777778" right="0" top="0.370138888888889" bottom="0.460416666666667" header="0.511811023622047" footer="0.170138888888889"/>
  <pageSetup paperSize="3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6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64" width="23.33"/>
    <col collapsed="false" customWidth="true" hidden="false" outlineLevel="0" max="2" min="2" style="64" width="6.99"/>
    <col collapsed="false" customWidth="true" hidden="false" outlineLevel="0" max="3" min="3" style="64" width="8.1"/>
    <col collapsed="false" customWidth="true" hidden="false" outlineLevel="0" max="4" min="4" style="64" width="25.87"/>
    <col collapsed="false" customWidth="true" hidden="false" outlineLevel="0" max="5" min="5" style="63" width="7.66"/>
    <col collapsed="false" customWidth="true" hidden="false" outlineLevel="0" max="6" min="6" style="64" width="10.43"/>
    <col collapsed="false" customWidth="true" hidden="false" outlineLevel="0" max="7" min="7" style="64" width="27.32"/>
    <col collapsed="false" customWidth="true" hidden="false" outlineLevel="0" max="8" min="8" style="63" width="10.43"/>
    <col collapsed="false" customWidth="true" hidden="false" outlineLevel="0" max="9" min="9" style="65" width="9.99"/>
    <col collapsed="false" customWidth="true" hidden="false" outlineLevel="0" max="10" min="10" style="63" width="11.1"/>
    <col collapsed="false" customWidth="true" hidden="false" outlineLevel="0" max="11" min="11" style="63" width="7.55"/>
    <col collapsed="false" customWidth="true" hidden="false" outlineLevel="0" max="12" min="12" style="63" width="11.55"/>
    <col collapsed="false" customWidth="true" hidden="false" outlineLevel="0" max="13" min="13" style="65" width="11.1"/>
    <col collapsed="false" customWidth="true" hidden="false" outlineLevel="0" max="14" min="14" style="63" width="16.1"/>
    <col collapsed="false" customWidth="true" hidden="false" outlineLevel="0" max="15" min="15" style="65" width="12.88"/>
    <col collapsed="false" customWidth="true" hidden="false" outlineLevel="0" max="16" min="16" style="66" width="9.1"/>
    <col collapsed="false" customWidth="true" hidden="false" outlineLevel="0" max="17" min="17" style="66" width="15.1"/>
    <col collapsed="false" customWidth="true" hidden="false" outlineLevel="0" max="18" min="18" style="67" width="21.88"/>
    <col collapsed="false" customWidth="false" hidden="false" outlineLevel="0" max="257" min="19" style="64" width="8.87"/>
  </cols>
  <sheetData>
    <row r="1" s="70" customFormat="true" ht="13.8" hidden="false" customHeight="false" outlineLevel="0" collapsed="false">
      <c r="E1" s="71"/>
      <c r="H1" s="71"/>
      <c r="I1" s="74"/>
      <c r="J1" s="71"/>
      <c r="K1" s="71"/>
      <c r="L1" s="71"/>
      <c r="M1" s="74"/>
      <c r="N1" s="71"/>
      <c r="O1" s="74"/>
      <c r="P1" s="75"/>
      <c r="Q1" s="75"/>
      <c r="R1" s="77"/>
    </row>
    <row r="2" customFormat="false" ht="21" hidden="false" customHeight="false" outlineLevel="0" collapsed="false">
      <c r="A2" s="79" t="s">
        <v>5068</v>
      </c>
      <c r="B2" s="80"/>
      <c r="C2" s="80"/>
      <c r="D2" s="80"/>
      <c r="E2" s="81"/>
      <c r="F2" s="82"/>
      <c r="G2" s="82"/>
      <c r="H2" s="83"/>
      <c r="I2" s="84"/>
      <c r="J2" s="83"/>
      <c r="K2" s="83"/>
      <c r="L2" s="83"/>
      <c r="M2" s="84"/>
      <c r="N2" s="83"/>
      <c r="O2" s="84"/>
      <c r="P2" s="85"/>
      <c r="Q2" s="85"/>
      <c r="R2" s="86"/>
    </row>
    <row r="3" customFormat="false" ht="13.8" hidden="false" customHeight="false" outlineLevel="0" collapsed="false">
      <c r="A3" s="87" t="s">
        <v>5069</v>
      </c>
      <c r="B3" s="88"/>
      <c r="C3" s="88"/>
      <c r="D3" s="88"/>
      <c r="E3" s="89" t="s">
        <v>5070</v>
      </c>
      <c r="F3" s="90"/>
      <c r="G3" s="90"/>
      <c r="H3" s="91"/>
      <c r="I3" s="92"/>
      <c r="J3" s="91"/>
      <c r="K3" s="91"/>
      <c r="L3" s="91"/>
      <c r="M3" s="92"/>
      <c r="N3" s="91"/>
      <c r="O3" s="92"/>
      <c r="P3" s="93"/>
      <c r="Q3" s="93"/>
      <c r="R3" s="94"/>
    </row>
    <row r="4" customFormat="false" ht="79.2" hidden="false" customHeight="false" outlineLevel="0" collapsed="false">
      <c r="A4" s="95" t="s">
        <v>3</v>
      </c>
      <c r="B4" s="95" t="s">
        <v>4</v>
      </c>
      <c r="C4" s="95" t="s">
        <v>5</v>
      </c>
      <c r="D4" s="95" t="s">
        <v>6</v>
      </c>
      <c r="E4" s="96" t="s">
        <v>7</v>
      </c>
      <c r="F4" s="95" t="s">
        <v>8</v>
      </c>
      <c r="G4" s="95" t="s">
        <v>9</v>
      </c>
      <c r="H4" s="96" t="s">
        <v>10</v>
      </c>
      <c r="I4" s="96" t="s">
        <v>11</v>
      </c>
      <c r="J4" s="96" t="s">
        <v>12</v>
      </c>
      <c r="K4" s="96" t="s">
        <v>13</v>
      </c>
      <c r="L4" s="96" t="s">
        <v>14</v>
      </c>
      <c r="M4" s="96" t="s">
        <v>15</v>
      </c>
      <c r="N4" s="96" t="s">
        <v>16</v>
      </c>
      <c r="O4" s="96" t="s">
        <v>17</v>
      </c>
      <c r="P4" s="97" t="s">
        <v>18</v>
      </c>
      <c r="Q4" s="97" t="s">
        <v>19</v>
      </c>
      <c r="R4" s="97" t="s">
        <v>20</v>
      </c>
    </row>
    <row r="5" customFormat="false" ht="13.2" hidden="false" customHeight="false" outlineLevel="0" collapsed="false">
      <c r="A5" s="146" t="s">
        <v>5071</v>
      </c>
      <c r="B5" s="146" t="s">
        <v>5072</v>
      </c>
      <c r="C5" s="146" t="s">
        <v>5073</v>
      </c>
      <c r="D5" s="146" t="s">
        <v>5074</v>
      </c>
      <c r="E5" s="147" t="s">
        <v>5075</v>
      </c>
      <c r="F5" s="146" t="s">
        <v>5076</v>
      </c>
      <c r="G5" s="146" t="s">
        <v>3183</v>
      </c>
      <c r="H5" s="147" t="s">
        <v>26</v>
      </c>
      <c r="I5" s="148" t="n">
        <v>1</v>
      </c>
      <c r="J5" s="147" t="s">
        <v>27</v>
      </c>
      <c r="K5" s="147" t="s">
        <v>27</v>
      </c>
      <c r="L5" s="147"/>
      <c r="M5" s="201" t="n">
        <v>1</v>
      </c>
      <c r="N5" s="147" t="s">
        <v>27</v>
      </c>
      <c r="O5" s="148" t="s">
        <v>27</v>
      </c>
      <c r="P5" s="149"/>
      <c r="Q5" s="149"/>
      <c r="R5" s="145"/>
    </row>
    <row r="6" customFormat="false" ht="13.2" hidden="false" customHeight="false" outlineLevel="0" collapsed="false">
      <c r="A6" s="108" t="s">
        <v>5071</v>
      </c>
      <c r="B6" s="108" t="s">
        <v>5077</v>
      </c>
      <c r="C6" s="108" t="s">
        <v>5078</v>
      </c>
      <c r="D6" s="108" t="s">
        <v>5079</v>
      </c>
      <c r="E6" s="109" t="s">
        <v>5080</v>
      </c>
      <c r="F6" s="108" t="s">
        <v>5081</v>
      </c>
      <c r="G6" s="108" t="s">
        <v>3183</v>
      </c>
      <c r="H6" s="109" t="s">
        <v>26</v>
      </c>
      <c r="I6" s="110" t="n">
        <v>1</v>
      </c>
      <c r="J6" s="109" t="s">
        <v>27</v>
      </c>
      <c r="K6" s="109" t="s">
        <v>27</v>
      </c>
      <c r="L6" s="109"/>
      <c r="M6" s="201" t="n">
        <v>1</v>
      </c>
      <c r="N6" s="109" t="s">
        <v>27</v>
      </c>
      <c r="O6" s="110" t="s">
        <v>27</v>
      </c>
      <c r="P6" s="143"/>
      <c r="Q6" s="149"/>
      <c r="R6" s="145"/>
    </row>
    <row r="7" customFormat="false" ht="13.2" hidden="false" customHeight="false" outlineLevel="0" collapsed="false">
      <c r="A7" s="108" t="s">
        <v>5071</v>
      </c>
      <c r="B7" s="108" t="s">
        <v>5082</v>
      </c>
      <c r="C7" s="108" t="s">
        <v>5073</v>
      </c>
      <c r="D7" s="108" t="s">
        <v>5083</v>
      </c>
      <c r="E7" s="109" t="s">
        <v>5084</v>
      </c>
      <c r="F7" s="108" t="s">
        <v>5085</v>
      </c>
      <c r="G7" s="108" t="s">
        <v>3183</v>
      </c>
      <c r="H7" s="109" t="s">
        <v>60</v>
      </c>
      <c r="I7" s="110" t="n">
        <v>1</v>
      </c>
      <c r="J7" s="109" t="s">
        <v>27</v>
      </c>
      <c r="K7" s="109" t="s">
        <v>27</v>
      </c>
      <c r="L7" s="109"/>
      <c r="M7" s="201" t="n">
        <v>1</v>
      </c>
      <c r="N7" s="109" t="s">
        <v>27</v>
      </c>
      <c r="O7" s="110" t="s">
        <v>27</v>
      </c>
      <c r="P7" s="143"/>
      <c r="Q7" s="149"/>
      <c r="R7" s="145"/>
    </row>
    <row r="8" customFormat="false" ht="13.2" hidden="false" customHeight="false" outlineLevel="0" collapsed="false">
      <c r="A8" s="108" t="s">
        <v>5071</v>
      </c>
      <c r="B8" s="108" t="s">
        <v>5086</v>
      </c>
      <c r="C8" s="108" t="s">
        <v>5087</v>
      </c>
      <c r="D8" s="108" t="s">
        <v>5088</v>
      </c>
      <c r="E8" s="109" t="s">
        <v>5089</v>
      </c>
      <c r="F8" s="108" t="s">
        <v>5090</v>
      </c>
      <c r="G8" s="108" t="s">
        <v>3183</v>
      </c>
      <c r="H8" s="109" t="s">
        <v>26</v>
      </c>
      <c r="I8" s="110" t="n">
        <v>1</v>
      </c>
      <c r="J8" s="109" t="s">
        <v>27</v>
      </c>
      <c r="K8" s="109" t="s">
        <v>27</v>
      </c>
      <c r="L8" s="109"/>
      <c r="M8" s="201" t="n">
        <v>1</v>
      </c>
      <c r="N8" s="109" t="s">
        <v>27</v>
      </c>
      <c r="O8" s="110" t="s">
        <v>27</v>
      </c>
      <c r="P8" s="143"/>
      <c r="Q8" s="149"/>
      <c r="R8" s="145"/>
    </row>
    <row r="9" customFormat="false" ht="13.2" hidden="false" customHeight="false" outlineLevel="0" collapsed="false">
      <c r="A9" s="108" t="s">
        <v>5071</v>
      </c>
      <c r="B9" s="108" t="s">
        <v>5091</v>
      </c>
      <c r="C9" s="108" t="s">
        <v>5073</v>
      </c>
      <c r="D9" s="108" t="s">
        <v>5092</v>
      </c>
      <c r="E9" s="109" t="s">
        <v>5093</v>
      </c>
      <c r="F9" s="108" t="s">
        <v>5076</v>
      </c>
      <c r="G9" s="108" t="s">
        <v>3183</v>
      </c>
      <c r="H9" s="109" t="s">
        <v>26</v>
      </c>
      <c r="I9" s="110" t="n">
        <v>1</v>
      </c>
      <c r="J9" s="109" t="s">
        <v>27</v>
      </c>
      <c r="K9" s="109" t="s">
        <v>27</v>
      </c>
      <c r="L9" s="109"/>
      <c r="M9" s="201" t="n">
        <v>1</v>
      </c>
      <c r="N9" s="109" t="s">
        <v>27</v>
      </c>
      <c r="O9" s="110" t="s">
        <v>27</v>
      </c>
      <c r="P9" s="143"/>
      <c r="Q9" s="149"/>
      <c r="R9" s="145"/>
    </row>
    <row r="10" customFormat="false" ht="13.2" hidden="false" customHeight="false" outlineLevel="0" collapsed="false">
      <c r="A10" s="108" t="s">
        <v>5071</v>
      </c>
      <c r="B10" s="108" t="s">
        <v>5094</v>
      </c>
      <c r="C10" s="108" t="s">
        <v>5078</v>
      </c>
      <c r="D10" s="108" t="s">
        <v>5095</v>
      </c>
      <c r="E10" s="109" t="s">
        <v>5096</v>
      </c>
      <c r="F10" s="108" t="s">
        <v>5081</v>
      </c>
      <c r="G10" s="108" t="s">
        <v>3183</v>
      </c>
      <c r="H10" s="109" t="s">
        <v>26</v>
      </c>
      <c r="I10" s="110" t="n">
        <v>1</v>
      </c>
      <c r="J10" s="109" t="s">
        <v>27</v>
      </c>
      <c r="K10" s="109" t="s">
        <v>27</v>
      </c>
      <c r="L10" s="109"/>
      <c r="M10" s="201" t="n">
        <v>1</v>
      </c>
      <c r="N10" s="109" t="s">
        <v>27</v>
      </c>
      <c r="O10" s="110" t="s">
        <v>27</v>
      </c>
      <c r="P10" s="143"/>
      <c r="Q10" s="149"/>
      <c r="R10" s="145"/>
    </row>
    <row r="11" customFormat="false" ht="13.2" hidden="false" customHeight="false" outlineLevel="0" collapsed="false">
      <c r="A11" s="108" t="s">
        <v>5071</v>
      </c>
      <c r="B11" s="108" t="s">
        <v>5097</v>
      </c>
      <c r="C11" s="108" t="s">
        <v>5087</v>
      </c>
      <c r="D11" s="108" t="s">
        <v>5098</v>
      </c>
      <c r="E11" s="109" t="s">
        <v>5099</v>
      </c>
      <c r="F11" s="108" t="s">
        <v>5090</v>
      </c>
      <c r="G11" s="108" t="s">
        <v>3183</v>
      </c>
      <c r="H11" s="109" t="s">
        <v>26</v>
      </c>
      <c r="I11" s="110" t="n">
        <v>1</v>
      </c>
      <c r="J11" s="109" t="s">
        <v>27</v>
      </c>
      <c r="K11" s="109" t="s">
        <v>27</v>
      </c>
      <c r="L11" s="109"/>
      <c r="M11" s="201" t="n">
        <v>1</v>
      </c>
      <c r="N11" s="109" t="s">
        <v>27</v>
      </c>
      <c r="O11" s="110" t="s">
        <v>27</v>
      </c>
      <c r="P11" s="143"/>
      <c r="Q11" s="149"/>
      <c r="R11" s="145"/>
    </row>
    <row r="12" customFormat="false" ht="13.2" hidden="false" customHeight="false" outlineLevel="0" collapsed="false">
      <c r="A12" s="108" t="s">
        <v>5071</v>
      </c>
      <c r="B12" s="108" t="s">
        <v>5100</v>
      </c>
      <c r="C12" s="108" t="s">
        <v>5078</v>
      </c>
      <c r="D12" s="108" t="s">
        <v>5101</v>
      </c>
      <c r="E12" s="109" t="s">
        <v>5102</v>
      </c>
      <c r="F12" s="108" t="s">
        <v>5081</v>
      </c>
      <c r="G12" s="108" t="s">
        <v>3183</v>
      </c>
      <c r="H12" s="109" t="s">
        <v>26</v>
      </c>
      <c r="I12" s="110" t="n">
        <v>1</v>
      </c>
      <c r="J12" s="109" t="s">
        <v>27</v>
      </c>
      <c r="K12" s="109" t="s">
        <v>27</v>
      </c>
      <c r="L12" s="109"/>
      <c r="M12" s="201" t="n">
        <v>1</v>
      </c>
      <c r="N12" s="109" t="s">
        <v>27</v>
      </c>
      <c r="O12" s="110" t="s">
        <v>27</v>
      </c>
      <c r="P12" s="143"/>
      <c r="Q12" s="149"/>
      <c r="R12" s="145"/>
    </row>
    <row r="13" customFormat="false" ht="13.2" hidden="false" customHeight="false" outlineLevel="0" collapsed="false">
      <c r="A13" s="108" t="s">
        <v>5071</v>
      </c>
      <c r="B13" s="108" t="s">
        <v>5103</v>
      </c>
      <c r="C13" s="108" t="s">
        <v>5087</v>
      </c>
      <c r="D13" s="108" t="s">
        <v>5104</v>
      </c>
      <c r="E13" s="109" t="s">
        <v>5105</v>
      </c>
      <c r="F13" s="108" t="s">
        <v>5090</v>
      </c>
      <c r="G13" s="108" t="s">
        <v>3183</v>
      </c>
      <c r="H13" s="109" t="s">
        <v>26</v>
      </c>
      <c r="I13" s="110" t="n">
        <v>1</v>
      </c>
      <c r="J13" s="109" t="s">
        <v>27</v>
      </c>
      <c r="K13" s="109" t="s">
        <v>27</v>
      </c>
      <c r="L13" s="109"/>
      <c r="M13" s="201" t="n">
        <v>1</v>
      </c>
      <c r="N13" s="109" t="s">
        <v>27</v>
      </c>
      <c r="O13" s="110" t="s">
        <v>27</v>
      </c>
      <c r="P13" s="143"/>
      <c r="Q13" s="149"/>
      <c r="R13" s="145"/>
    </row>
    <row r="14" customFormat="false" ht="13.2" hidden="false" customHeight="false" outlineLevel="0" collapsed="false">
      <c r="A14" s="108" t="s">
        <v>5071</v>
      </c>
      <c r="B14" s="108" t="s">
        <v>5106</v>
      </c>
      <c r="C14" s="108" t="s">
        <v>5107</v>
      </c>
      <c r="D14" s="108" t="s">
        <v>5108</v>
      </c>
      <c r="E14" s="109" t="s">
        <v>5109</v>
      </c>
      <c r="F14" s="108" t="s">
        <v>5076</v>
      </c>
      <c r="G14" s="108" t="s">
        <v>3183</v>
      </c>
      <c r="H14" s="109" t="s">
        <v>26</v>
      </c>
      <c r="I14" s="110" t="n">
        <v>1</v>
      </c>
      <c r="J14" s="109" t="s">
        <v>27</v>
      </c>
      <c r="K14" s="109" t="s">
        <v>27</v>
      </c>
      <c r="L14" s="109"/>
      <c r="M14" s="201" t="n">
        <v>1</v>
      </c>
      <c r="N14" s="109" t="s">
        <v>27</v>
      </c>
      <c r="O14" s="110" t="s">
        <v>27</v>
      </c>
      <c r="P14" s="143"/>
      <c r="Q14" s="149"/>
      <c r="R14" s="145"/>
    </row>
    <row r="15" customFormat="false" ht="13.2" hidden="false" customHeight="false" outlineLevel="0" collapsed="false">
      <c r="A15" s="108" t="s">
        <v>5071</v>
      </c>
      <c r="B15" s="108" t="s">
        <v>5110</v>
      </c>
      <c r="C15" s="108" t="s">
        <v>5078</v>
      </c>
      <c r="D15" s="108" t="s">
        <v>5111</v>
      </c>
      <c r="E15" s="109" t="s">
        <v>5112</v>
      </c>
      <c r="F15" s="108" t="s">
        <v>5081</v>
      </c>
      <c r="G15" s="108" t="s">
        <v>3183</v>
      </c>
      <c r="H15" s="109" t="s">
        <v>26</v>
      </c>
      <c r="I15" s="110" t="n">
        <v>1</v>
      </c>
      <c r="J15" s="109" t="s">
        <v>27</v>
      </c>
      <c r="K15" s="109" t="s">
        <v>27</v>
      </c>
      <c r="L15" s="109"/>
      <c r="M15" s="201" t="n">
        <v>1</v>
      </c>
      <c r="N15" s="109" t="s">
        <v>27</v>
      </c>
      <c r="O15" s="110" t="s">
        <v>27</v>
      </c>
      <c r="P15" s="143"/>
      <c r="Q15" s="149"/>
      <c r="R15" s="145"/>
    </row>
    <row r="16" customFormat="false" ht="13.2" hidden="false" customHeight="false" outlineLevel="0" collapsed="false">
      <c r="A16" s="108" t="s">
        <v>5071</v>
      </c>
      <c r="B16" s="108" t="s">
        <v>5113</v>
      </c>
      <c r="C16" s="108" t="s">
        <v>5114</v>
      </c>
      <c r="D16" s="108" t="s">
        <v>5115</v>
      </c>
      <c r="E16" s="109" t="s">
        <v>5116</v>
      </c>
      <c r="F16" s="108" t="s">
        <v>5085</v>
      </c>
      <c r="G16" s="108" t="s">
        <v>3183</v>
      </c>
      <c r="H16" s="109" t="s">
        <v>60</v>
      </c>
      <c r="I16" s="110" t="n">
        <v>2</v>
      </c>
      <c r="J16" s="109" t="s">
        <v>27</v>
      </c>
      <c r="K16" s="109" t="s">
        <v>27</v>
      </c>
      <c r="L16" s="109"/>
      <c r="M16" s="201" t="n">
        <v>1</v>
      </c>
      <c r="N16" s="109" t="s">
        <v>27</v>
      </c>
      <c r="O16" s="110" t="s">
        <v>27</v>
      </c>
      <c r="P16" s="143"/>
      <c r="Q16" s="149"/>
      <c r="R16" s="145"/>
    </row>
    <row r="17" customFormat="false" ht="13.2" hidden="false" customHeight="false" outlineLevel="0" collapsed="false">
      <c r="A17" s="108" t="s">
        <v>5071</v>
      </c>
      <c r="B17" s="108" t="s">
        <v>5117</v>
      </c>
      <c r="C17" s="108" t="s">
        <v>5087</v>
      </c>
      <c r="D17" s="108" t="s">
        <v>5118</v>
      </c>
      <c r="E17" s="109" t="s">
        <v>5119</v>
      </c>
      <c r="F17" s="108" t="s">
        <v>5090</v>
      </c>
      <c r="G17" s="108" t="s">
        <v>3183</v>
      </c>
      <c r="H17" s="109" t="s">
        <v>26</v>
      </c>
      <c r="I17" s="110" t="n">
        <v>1</v>
      </c>
      <c r="J17" s="109" t="s">
        <v>27</v>
      </c>
      <c r="K17" s="109" t="s">
        <v>27</v>
      </c>
      <c r="L17" s="109"/>
      <c r="M17" s="201" t="n">
        <v>1</v>
      </c>
      <c r="N17" s="109" t="s">
        <v>27</v>
      </c>
      <c r="O17" s="110" t="s">
        <v>27</v>
      </c>
      <c r="P17" s="143"/>
      <c r="Q17" s="149"/>
      <c r="R17" s="145"/>
    </row>
    <row r="18" customFormat="false" ht="13.2" hidden="false" customHeight="false" outlineLevel="0" collapsed="false">
      <c r="A18" s="108" t="s">
        <v>5071</v>
      </c>
      <c r="B18" s="108" t="s">
        <v>5120</v>
      </c>
      <c r="C18" s="108" t="s">
        <v>5107</v>
      </c>
      <c r="D18" s="108" t="s">
        <v>5121</v>
      </c>
      <c r="E18" s="109" t="s">
        <v>5122</v>
      </c>
      <c r="F18" s="108" t="s">
        <v>5076</v>
      </c>
      <c r="G18" s="108" t="s">
        <v>3183</v>
      </c>
      <c r="H18" s="109" t="s">
        <v>26</v>
      </c>
      <c r="I18" s="110" t="n">
        <v>1</v>
      </c>
      <c r="J18" s="109" t="s">
        <v>27</v>
      </c>
      <c r="K18" s="109" t="s">
        <v>27</v>
      </c>
      <c r="L18" s="109"/>
      <c r="M18" s="201" t="n">
        <v>1</v>
      </c>
      <c r="N18" s="109" t="s">
        <v>27</v>
      </c>
      <c r="O18" s="110" t="s">
        <v>27</v>
      </c>
      <c r="P18" s="143"/>
      <c r="Q18" s="149"/>
      <c r="R18" s="145"/>
    </row>
    <row r="19" customFormat="false" ht="13.2" hidden="false" customHeight="false" outlineLevel="0" collapsed="false">
      <c r="A19" s="108" t="s">
        <v>5071</v>
      </c>
      <c r="B19" s="108" t="s">
        <v>5123</v>
      </c>
      <c r="C19" s="108" t="s">
        <v>5114</v>
      </c>
      <c r="D19" s="108" t="s">
        <v>5124</v>
      </c>
      <c r="E19" s="109" t="s">
        <v>5125</v>
      </c>
      <c r="F19" s="108" t="s">
        <v>5085</v>
      </c>
      <c r="G19" s="108" t="s">
        <v>3183</v>
      </c>
      <c r="H19" s="109" t="s">
        <v>26</v>
      </c>
      <c r="I19" s="110" t="n">
        <v>1</v>
      </c>
      <c r="J19" s="109" t="s">
        <v>27</v>
      </c>
      <c r="K19" s="109" t="s">
        <v>27</v>
      </c>
      <c r="L19" s="109"/>
      <c r="M19" s="201" t="n">
        <v>1</v>
      </c>
      <c r="N19" s="109" t="s">
        <v>27</v>
      </c>
      <c r="O19" s="110" t="s">
        <v>27</v>
      </c>
      <c r="P19" s="143"/>
      <c r="Q19" s="149"/>
      <c r="R19" s="145"/>
    </row>
    <row r="20" customFormat="false" ht="13.2" hidden="false" customHeight="false" outlineLevel="0" collapsed="false">
      <c r="A20" s="108" t="s">
        <v>5071</v>
      </c>
      <c r="B20" s="108" t="s">
        <v>5126</v>
      </c>
      <c r="C20" s="108" t="s">
        <v>5087</v>
      </c>
      <c r="D20" s="108" t="s">
        <v>5127</v>
      </c>
      <c r="E20" s="109" t="s">
        <v>5128</v>
      </c>
      <c r="F20" s="108" t="s">
        <v>5090</v>
      </c>
      <c r="G20" s="108" t="s">
        <v>3183</v>
      </c>
      <c r="H20" s="109" t="s">
        <v>26</v>
      </c>
      <c r="I20" s="110" t="n">
        <v>1</v>
      </c>
      <c r="J20" s="109" t="s">
        <v>27</v>
      </c>
      <c r="K20" s="109" t="s">
        <v>27</v>
      </c>
      <c r="L20" s="109"/>
      <c r="M20" s="201" t="n">
        <v>1</v>
      </c>
      <c r="N20" s="109" t="s">
        <v>27</v>
      </c>
      <c r="O20" s="110" t="s">
        <v>27</v>
      </c>
      <c r="P20" s="143"/>
      <c r="Q20" s="149"/>
      <c r="R20" s="145"/>
    </row>
    <row r="21" customFormat="false" ht="13.2" hidden="false" customHeight="false" outlineLevel="0" collapsed="false">
      <c r="A21" s="108" t="s">
        <v>5071</v>
      </c>
      <c r="B21" s="108" t="s">
        <v>5129</v>
      </c>
      <c r="C21" s="108" t="s">
        <v>5087</v>
      </c>
      <c r="D21" s="108" t="s">
        <v>5130</v>
      </c>
      <c r="E21" s="109" t="s">
        <v>5131</v>
      </c>
      <c r="F21" s="108" t="s">
        <v>5090</v>
      </c>
      <c r="G21" s="108" t="s">
        <v>3183</v>
      </c>
      <c r="H21" s="109" t="s">
        <v>26</v>
      </c>
      <c r="I21" s="110" t="n">
        <v>1</v>
      </c>
      <c r="J21" s="109" t="s">
        <v>27</v>
      </c>
      <c r="K21" s="109" t="s">
        <v>27</v>
      </c>
      <c r="L21" s="109"/>
      <c r="M21" s="201" t="n">
        <v>1</v>
      </c>
      <c r="N21" s="109" t="s">
        <v>27</v>
      </c>
      <c r="O21" s="110" t="s">
        <v>27</v>
      </c>
      <c r="P21" s="143"/>
      <c r="Q21" s="149"/>
      <c r="R21" s="145"/>
    </row>
    <row r="22" customFormat="false" ht="13.2" hidden="false" customHeight="false" outlineLevel="0" collapsed="false">
      <c r="A22" s="108" t="s">
        <v>5071</v>
      </c>
      <c r="B22" s="108" t="s">
        <v>5132</v>
      </c>
      <c r="C22" s="108" t="s">
        <v>5133</v>
      </c>
      <c r="D22" s="108" t="s">
        <v>5134</v>
      </c>
      <c r="E22" s="109" t="s">
        <v>5135</v>
      </c>
      <c r="F22" s="108" t="s">
        <v>5076</v>
      </c>
      <c r="G22" s="108" t="s">
        <v>3183</v>
      </c>
      <c r="H22" s="109" t="s">
        <v>26</v>
      </c>
      <c r="I22" s="110" t="n">
        <v>1</v>
      </c>
      <c r="J22" s="109" t="s">
        <v>27</v>
      </c>
      <c r="K22" s="109" t="s">
        <v>27</v>
      </c>
      <c r="L22" s="109"/>
      <c r="M22" s="201" t="n">
        <v>1</v>
      </c>
      <c r="N22" s="109" t="s">
        <v>27</v>
      </c>
      <c r="O22" s="110" t="s">
        <v>27</v>
      </c>
      <c r="P22" s="143"/>
      <c r="Q22" s="149"/>
      <c r="R22" s="145"/>
    </row>
    <row r="23" customFormat="false" ht="13.2" hidden="false" customHeight="false" outlineLevel="0" collapsed="false">
      <c r="A23" s="108" t="s">
        <v>5071</v>
      </c>
      <c r="B23" s="108" t="s">
        <v>5136</v>
      </c>
      <c r="C23" s="108" t="s">
        <v>5137</v>
      </c>
      <c r="D23" s="108" t="s">
        <v>5138</v>
      </c>
      <c r="E23" s="109" t="s">
        <v>5139</v>
      </c>
      <c r="F23" s="108" t="s">
        <v>5140</v>
      </c>
      <c r="G23" s="108" t="s">
        <v>3183</v>
      </c>
      <c r="H23" s="109" t="s">
        <v>26</v>
      </c>
      <c r="I23" s="110" t="n">
        <v>2</v>
      </c>
      <c r="J23" s="109" t="s">
        <v>27</v>
      </c>
      <c r="K23" s="109" t="s">
        <v>27</v>
      </c>
      <c r="L23" s="109"/>
      <c r="M23" s="201" t="n">
        <v>1</v>
      </c>
      <c r="N23" s="109" t="s">
        <v>27</v>
      </c>
      <c r="O23" s="110" t="s">
        <v>27</v>
      </c>
      <c r="P23" s="143"/>
      <c r="Q23" s="149"/>
      <c r="R23" s="145"/>
    </row>
    <row r="24" customFormat="false" ht="13.2" hidden="false" customHeight="false" outlineLevel="0" collapsed="false">
      <c r="A24" s="108" t="s">
        <v>5071</v>
      </c>
      <c r="B24" s="108" t="s">
        <v>5141</v>
      </c>
      <c r="C24" s="108" t="s">
        <v>5142</v>
      </c>
      <c r="D24" s="108" t="s">
        <v>5143</v>
      </c>
      <c r="E24" s="109" t="s">
        <v>5144</v>
      </c>
      <c r="F24" s="108" t="s">
        <v>5085</v>
      </c>
      <c r="G24" s="108" t="s">
        <v>3183</v>
      </c>
      <c r="H24" s="109" t="s">
        <v>26</v>
      </c>
      <c r="I24" s="110" t="n">
        <v>1</v>
      </c>
      <c r="J24" s="109" t="s">
        <v>27</v>
      </c>
      <c r="K24" s="109" t="s">
        <v>27</v>
      </c>
      <c r="L24" s="109"/>
      <c r="M24" s="201" t="n">
        <v>1</v>
      </c>
      <c r="N24" s="109" t="s">
        <v>27</v>
      </c>
      <c r="O24" s="110" t="s">
        <v>27</v>
      </c>
      <c r="P24" s="143"/>
      <c r="Q24" s="149"/>
      <c r="R24" s="145"/>
    </row>
    <row r="25" customFormat="false" ht="13.2" hidden="false" customHeight="false" outlineLevel="0" collapsed="false">
      <c r="A25" s="108" t="s">
        <v>5071</v>
      </c>
      <c r="B25" s="108" t="s">
        <v>5145</v>
      </c>
      <c r="C25" s="108" t="s">
        <v>5146</v>
      </c>
      <c r="D25" s="108" t="s">
        <v>5147</v>
      </c>
      <c r="E25" s="109" t="s">
        <v>5148</v>
      </c>
      <c r="F25" s="108" t="s">
        <v>5149</v>
      </c>
      <c r="G25" s="108" t="s">
        <v>3183</v>
      </c>
      <c r="H25" s="109" t="s">
        <v>26</v>
      </c>
      <c r="I25" s="110" t="n">
        <v>1</v>
      </c>
      <c r="J25" s="109" t="s">
        <v>27</v>
      </c>
      <c r="K25" s="109" t="s">
        <v>27</v>
      </c>
      <c r="L25" s="109"/>
      <c r="M25" s="201" t="n">
        <v>1</v>
      </c>
      <c r="N25" s="109" t="s">
        <v>27</v>
      </c>
      <c r="O25" s="110" t="s">
        <v>27</v>
      </c>
      <c r="P25" s="143"/>
      <c r="Q25" s="149"/>
      <c r="R25" s="145"/>
    </row>
    <row r="26" customFormat="false" ht="13.2" hidden="false" customHeight="false" outlineLevel="0" collapsed="false">
      <c r="A26" s="108" t="s">
        <v>5071</v>
      </c>
      <c r="B26" s="108" t="s">
        <v>5150</v>
      </c>
      <c r="C26" s="108" t="s">
        <v>5137</v>
      </c>
      <c r="D26" s="108" t="s">
        <v>5151</v>
      </c>
      <c r="E26" s="109" t="s">
        <v>5152</v>
      </c>
      <c r="F26" s="108" t="s">
        <v>5140</v>
      </c>
      <c r="G26" s="108" t="s">
        <v>3183</v>
      </c>
      <c r="H26" s="109" t="s">
        <v>26</v>
      </c>
      <c r="I26" s="110" t="n">
        <v>2</v>
      </c>
      <c r="J26" s="109" t="s">
        <v>27</v>
      </c>
      <c r="K26" s="109" t="s">
        <v>27</v>
      </c>
      <c r="L26" s="109"/>
      <c r="M26" s="201" t="n">
        <v>1</v>
      </c>
      <c r="N26" s="109" t="s">
        <v>27</v>
      </c>
      <c r="O26" s="110" t="s">
        <v>27</v>
      </c>
      <c r="P26" s="143"/>
      <c r="Q26" s="149"/>
      <c r="R26" s="145"/>
    </row>
    <row r="27" customFormat="false" ht="13.2" hidden="false" customHeight="false" outlineLevel="0" collapsed="false">
      <c r="A27" s="108" t="s">
        <v>5071</v>
      </c>
      <c r="B27" s="108" t="s">
        <v>5153</v>
      </c>
      <c r="C27" s="108" t="s">
        <v>5146</v>
      </c>
      <c r="D27" s="108" t="s">
        <v>5154</v>
      </c>
      <c r="E27" s="109" t="s">
        <v>5155</v>
      </c>
      <c r="F27" s="108" t="s">
        <v>5149</v>
      </c>
      <c r="G27" s="108" t="s">
        <v>3183</v>
      </c>
      <c r="H27" s="109" t="s">
        <v>26</v>
      </c>
      <c r="I27" s="110" t="n">
        <v>1</v>
      </c>
      <c r="J27" s="109" t="s">
        <v>27</v>
      </c>
      <c r="K27" s="109" t="s">
        <v>27</v>
      </c>
      <c r="L27" s="109"/>
      <c r="M27" s="201" t="n">
        <v>1</v>
      </c>
      <c r="N27" s="109" t="s">
        <v>27</v>
      </c>
      <c r="O27" s="110" t="s">
        <v>27</v>
      </c>
      <c r="P27" s="143"/>
      <c r="Q27" s="149"/>
      <c r="R27" s="145"/>
    </row>
    <row r="28" customFormat="false" ht="13.2" hidden="false" customHeight="false" outlineLevel="0" collapsed="false">
      <c r="A28" s="108" t="s">
        <v>5071</v>
      </c>
      <c r="B28" s="108" t="s">
        <v>5156</v>
      </c>
      <c r="C28" s="108" t="s">
        <v>5146</v>
      </c>
      <c r="D28" s="108" t="s">
        <v>5157</v>
      </c>
      <c r="E28" s="109" t="s">
        <v>5158</v>
      </c>
      <c r="F28" s="108" t="s">
        <v>5149</v>
      </c>
      <c r="G28" s="108" t="s">
        <v>3183</v>
      </c>
      <c r="H28" s="109" t="s">
        <v>26</v>
      </c>
      <c r="I28" s="110" t="n">
        <v>1</v>
      </c>
      <c r="J28" s="109" t="s">
        <v>27</v>
      </c>
      <c r="K28" s="109" t="s">
        <v>27</v>
      </c>
      <c r="L28" s="109"/>
      <c r="M28" s="201" t="n">
        <v>1</v>
      </c>
      <c r="N28" s="109" t="s">
        <v>27</v>
      </c>
      <c r="O28" s="110" t="s">
        <v>27</v>
      </c>
      <c r="P28" s="143"/>
      <c r="Q28" s="149"/>
      <c r="R28" s="145"/>
    </row>
    <row r="29" customFormat="false" ht="13.2" hidden="false" customHeight="false" outlineLevel="0" collapsed="false">
      <c r="A29" s="108" t="s">
        <v>5071</v>
      </c>
      <c r="B29" s="108" t="s">
        <v>5159</v>
      </c>
      <c r="C29" s="108" t="s">
        <v>5146</v>
      </c>
      <c r="D29" s="108" t="s">
        <v>5160</v>
      </c>
      <c r="E29" s="109" t="s">
        <v>3136</v>
      </c>
      <c r="F29" s="108" t="s">
        <v>5149</v>
      </c>
      <c r="G29" s="108" t="s">
        <v>3183</v>
      </c>
      <c r="H29" s="109" t="s">
        <v>26</v>
      </c>
      <c r="I29" s="110" t="n">
        <v>1</v>
      </c>
      <c r="J29" s="109" t="s">
        <v>27</v>
      </c>
      <c r="K29" s="109" t="s">
        <v>27</v>
      </c>
      <c r="L29" s="109"/>
      <c r="M29" s="201" t="n">
        <v>1</v>
      </c>
      <c r="N29" s="109" t="s">
        <v>27</v>
      </c>
      <c r="O29" s="110" t="s">
        <v>27</v>
      </c>
      <c r="P29" s="143"/>
      <c r="Q29" s="149"/>
      <c r="R29" s="145"/>
    </row>
    <row r="30" customFormat="false" ht="13.2" hidden="false" customHeight="false" outlineLevel="0" collapsed="false">
      <c r="A30" s="108" t="s">
        <v>5071</v>
      </c>
      <c r="B30" s="108" t="s">
        <v>5161</v>
      </c>
      <c r="C30" s="108" t="s">
        <v>5146</v>
      </c>
      <c r="D30" s="108" t="s">
        <v>5162</v>
      </c>
      <c r="E30" s="109" t="s">
        <v>2745</v>
      </c>
      <c r="F30" s="108" t="s">
        <v>5149</v>
      </c>
      <c r="G30" s="108" t="s">
        <v>3183</v>
      </c>
      <c r="H30" s="109" t="s">
        <v>26</v>
      </c>
      <c r="I30" s="110" t="n">
        <v>1</v>
      </c>
      <c r="J30" s="109" t="s">
        <v>27</v>
      </c>
      <c r="K30" s="109" t="s">
        <v>27</v>
      </c>
      <c r="L30" s="109"/>
      <c r="M30" s="201" t="n">
        <v>1</v>
      </c>
      <c r="N30" s="109" t="s">
        <v>27</v>
      </c>
      <c r="O30" s="110" t="s">
        <v>27</v>
      </c>
      <c r="P30" s="143"/>
      <c r="Q30" s="149"/>
      <c r="R30" s="145"/>
    </row>
    <row r="31" customFormat="false" ht="13.2" hidden="false" customHeight="false" outlineLevel="0" collapsed="false">
      <c r="A31" s="108" t="s">
        <v>5071</v>
      </c>
      <c r="B31" s="108" t="s">
        <v>5163</v>
      </c>
      <c r="C31" s="108" t="s">
        <v>5133</v>
      </c>
      <c r="D31" s="108" t="s">
        <v>5164</v>
      </c>
      <c r="E31" s="109" t="s">
        <v>5165</v>
      </c>
      <c r="F31" s="108" t="s">
        <v>5076</v>
      </c>
      <c r="G31" s="108" t="s">
        <v>3183</v>
      </c>
      <c r="H31" s="109" t="s">
        <v>26</v>
      </c>
      <c r="I31" s="110" t="n">
        <v>1</v>
      </c>
      <c r="J31" s="109" t="s">
        <v>27</v>
      </c>
      <c r="K31" s="109" t="s">
        <v>27</v>
      </c>
      <c r="L31" s="109"/>
      <c r="M31" s="201" t="n">
        <v>1</v>
      </c>
      <c r="N31" s="109" t="s">
        <v>27</v>
      </c>
      <c r="O31" s="110" t="s">
        <v>27</v>
      </c>
      <c r="P31" s="143"/>
      <c r="Q31" s="149"/>
      <c r="R31" s="145"/>
    </row>
    <row r="32" customFormat="false" ht="13.2" hidden="false" customHeight="false" outlineLevel="0" collapsed="false">
      <c r="A32" s="108" t="s">
        <v>5071</v>
      </c>
      <c r="B32" s="108" t="s">
        <v>5166</v>
      </c>
      <c r="C32" s="108" t="s">
        <v>5146</v>
      </c>
      <c r="D32" s="108" t="s">
        <v>5167</v>
      </c>
      <c r="E32" s="109" t="s">
        <v>2765</v>
      </c>
      <c r="F32" s="108" t="s">
        <v>5149</v>
      </c>
      <c r="G32" s="108" t="s">
        <v>3183</v>
      </c>
      <c r="H32" s="109" t="s">
        <v>26</v>
      </c>
      <c r="I32" s="110" t="n">
        <v>1</v>
      </c>
      <c r="J32" s="109" t="s">
        <v>27</v>
      </c>
      <c r="K32" s="109" t="s">
        <v>27</v>
      </c>
      <c r="L32" s="109"/>
      <c r="M32" s="201" t="n">
        <v>1</v>
      </c>
      <c r="N32" s="109" t="s">
        <v>27</v>
      </c>
      <c r="O32" s="110" t="s">
        <v>27</v>
      </c>
      <c r="P32" s="143"/>
      <c r="Q32" s="149"/>
      <c r="R32" s="145"/>
    </row>
    <row r="33" customFormat="false" ht="13.2" hidden="false" customHeight="false" outlineLevel="0" collapsed="false">
      <c r="A33" s="108" t="s">
        <v>5071</v>
      </c>
      <c r="B33" s="108" t="s">
        <v>5168</v>
      </c>
      <c r="C33" s="108" t="s">
        <v>5169</v>
      </c>
      <c r="D33" s="108" t="s">
        <v>5170</v>
      </c>
      <c r="E33" s="109" t="s">
        <v>2778</v>
      </c>
      <c r="F33" s="108" t="s">
        <v>5149</v>
      </c>
      <c r="G33" s="108" t="s">
        <v>3183</v>
      </c>
      <c r="H33" s="109" t="s">
        <v>26</v>
      </c>
      <c r="I33" s="110" t="n">
        <v>2</v>
      </c>
      <c r="J33" s="109" t="s">
        <v>27</v>
      </c>
      <c r="K33" s="109" t="s">
        <v>27</v>
      </c>
      <c r="L33" s="109"/>
      <c r="M33" s="201" t="n">
        <v>1</v>
      </c>
      <c r="N33" s="109" t="s">
        <v>27</v>
      </c>
      <c r="O33" s="110" t="s">
        <v>27</v>
      </c>
      <c r="P33" s="143"/>
      <c r="Q33" s="149"/>
      <c r="R33" s="145"/>
    </row>
    <row r="34" customFormat="false" ht="13.2" hidden="false" customHeight="false" outlineLevel="0" collapsed="false">
      <c r="A34" s="108" t="s">
        <v>5071</v>
      </c>
      <c r="B34" s="108" t="s">
        <v>5171</v>
      </c>
      <c r="C34" s="108" t="s">
        <v>5169</v>
      </c>
      <c r="D34" s="108" t="s">
        <v>5172</v>
      </c>
      <c r="E34" s="109" t="s">
        <v>2788</v>
      </c>
      <c r="F34" s="108" t="s">
        <v>5149</v>
      </c>
      <c r="G34" s="108" t="s">
        <v>3183</v>
      </c>
      <c r="H34" s="109" t="s">
        <v>26</v>
      </c>
      <c r="I34" s="110" t="n">
        <v>2</v>
      </c>
      <c r="J34" s="109" t="s">
        <v>27</v>
      </c>
      <c r="K34" s="109" t="s">
        <v>27</v>
      </c>
      <c r="L34" s="109"/>
      <c r="M34" s="201" t="n">
        <v>1</v>
      </c>
      <c r="N34" s="109" t="s">
        <v>27</v>
      </c>
      <c r="O34" s="110" t="s">
        <v>27</v>
      </c>
      <c r="P34" s="143"/>
      <c r="Q34" s="149"/>
      <c r="R34" s="145"/>
    </row>
    <row r="35" customFormat="false" ht="13.2" hidden="false" customHeight="false" outlineLevel="0" collapsed="false">
      <c r="A35" s="108" t="s">
        <v>5071</v>
      </c>
      <c r="B35" s="108" t="s">
        <v>5173</v>
      </c>
      <c r="C35" s="108" t="s">
        <v>5174</v>
      </c>
      <c r="D35" s="108" t="s">
        <v>5175</v>
      </c>
      <c r="E35" s="109" t="s">
        <v>2823</v>
      </c>
      <c r="F35" s="108" t="s">
        <v>5149</v>
      </c>
      <c r="G35" s="108" t="s">
        <v>3183</v>
      </c>
      <c r="H35" s="109" t="s">
        <v>26</v>
      </c>
      <c r="I35" s="110" t="n">
        <v>1</v>
      </c>
      <c r="J35" s="109" t="s">
        <v>27</v>
      </c>
      <c r="K35" s="109" t="s">
        <v>27</v>
      </c>
      <c r="L35" s="109"/>
      <c r="M35" s="201" t="n">
        <v>1</v>
      </c>
      <c r="N35" s="109" t="s">
        <v>27</v>
      </c>
      <c r="O35" s="110" t="s">
        <v>27</v>
      </c>
      <c r="P35" s="143"/>
      <c r="Q35" s="149"/>
      <c r="R35" s="145"/>
    </row>
    <row r="36" customFormat="false" ht="13.2" hidden="false" customHeight="false" outlineLevel="0" collapsed="false">
      <c r="A36" s="108" t="s">
        <v>5071</v>
      </c>
      <c r="B36" s="108" t="s">
        <v>5176</v>
      </c>
      <c r="C36" s="108" t="s">
        <v>5174</v>
      </c>
      <c r="D36" s="108" t="s">
        <v>5177</v>
      </c>
      <c r="E36" s="109" t="s">
        <v>2876</v>
      </c>
      <c r="F36" s="108" t="s">
        <v>5149</v>
      </c>
      <c r="G36" s="108" t="s">
        <v>3183</v>
      </c>
      <c r="H36" s="109" t="s">
        <v>26</v>
      </c>
      <c r="I36" s="110" t="n">
        <v>1</v>
      </c>
      <c r="J36" s="109" t="s">
        <v>27</v>
      </c>
      <c r="K36" s="109" t="s">
        <v>27</v>
      </c>
      <c r="L36" s="109"/>
      <c r="M36" s="201" t="n">
        <v>1</v>
      </c>
      <c r="N36" s="109" t="s">
        <v>27</v>
      </c>
      <c r="O36" s="110" t="s">
        <v>27</v>
      </c>
      <c r="P36" s="143"/>
      <c r="Q36" s="149"/>
      <c r="R36" s="145"/>
    </row>
    <row r="37" customFormat="false" ht="13.2" hidden="false" customHeight="false" outlineLevel="0" collapsed="false">
      <c r="A37" s="108" t="s">
        <v>5071</v>
      </c>
      <c r="B37" s="108" t="s">
        <v>5178</v>
      </c>
      <c r="C37" s="108" t="s">
        <v>5142</v>
      </c>
      <c r="D37" s="108" t="s">
        <v>5179</v>
      </c>
      <c r="E37" s="109" t="s">
        <v>5180</v>
      </c>
      <c r="F37" s="108" t="s">
        <v>5085</v>
      </c>
      <c r="G37" s="108" t="s">
        <v>3183</v>
      </c>
      <c r="H37" s="109" t="s">
        <v>60</v>
      </c>
      <c r="I37" s="110" t="n">
        <v>1</v>
      </c>
      <c r="J37" s="109" t="s">
        <v>27</v>
      </c>
      <c r="K37" s="109" t="s">
        <v>27</v>
      </c>
      <c r="L37" s="109"/>
      <c r="M37" s="201" t="n">
        <v>1</v>
      </c>
      <c r="N37" s="109" t="s">
        <v>27</v>
      </c>
      <c r="O37" s="110" t="s">
        <v>27</v>
      </c>
      <c r="P37" s="143"/>
      <c r="Q37" s="149"/>
      <c r="R37" s="145"/>
    </row>
    <row r="38" customFormat="false" ht="13.2" hidden="false" customHeight="false" outlineLevel="0" collapsed="false">
      <c r="A38" s="108" t="s">
        <v>5071</v>
      </c>
      <c r="B38" s="108" t="s">
        <v>5181</v>
      </c>
      <c r="C38" s="108" t="s">
        <v>5174</v>
      </c>
      <c r="D38" s="108" t="s">
        <v>5182</v>
      </c>
      <c r="E38" s="109" t="s">
        <v>2906</v>
      </c>
      <c r="F38" s="108" t="s">
        <v>5149</v>
      </c>
      <c r="G38" s="108" t="s">
        <v>3183</v>
      </c>
      <c r="H38" s="109" t="s">
        <v>26</v>
      </c>
      <c r="I38" s="110" t="n">
        <v>1</v>
      </c>
      <c r="J38" s="109" t="s">
        <v>27</v>
      </c>
      <c r="K38" s="109" t="s">
        <v>27</v>
      </c>
      <c r="L38" s="109"/>
      <c r="M38" s="201" t="n">
        <v>1</v>
      </c>
      <c r="N38" s="109" t="s">
        <v>27</v>
      </c>
      <c r="O38" s="110" t="s">
        <v>27</v>
      </c>
      <c r="P38" s="143"/>
      <c r="Q38" s="149"/>
      <c r="R38" s="145"/>
    </row>
    <row r="39" customFormat="false" ht="13.2" hidden="false" customHeight="false" outlineLevel="0" collapsed="false">
      <c r="A39" s="108" t="s">
        <v>5071</v>
      </c>
      <c r="B39" s="108" t="s">
        <v>5183</v>
      </c>
      <c r="C39" s="108" t="s">
        <v>5174</v>
      </c>
      <c r="D39" s="108" t="s">
        <v>5184</v>
      </c>
      <c r="E39" s="109" t="s">
        <v>2811</v>
      </c>
      <c r="F39" s="108" t="s">
        <v>5149</v>
      </c>
      <c r="G39" s="108" t="s">
        <v>3183</v>
      </c>
      <c r="H39" s="109" t="s">
        <v>26</v>
      </c>
      <c r="I39" s="110" t="n">
        <v>1</v>
      </c>
      <c r="J39" s="109" t="s">
        <v>27</v>
      </c>
      <c r="K39" s="109" t="s">
        <v>27</v>
      </c>
      <c r="L39" s="109"/>
      <c r="M39" s="201" t="n">
        <v>1</v>
      </c>
      <c r="N39" s="109" t="s">
        <v>27</v>
      </c>
      <c r="O39" s="110" t="s">
        <v>27</v>
      </c>
      <c r="P39" s="143"/>
      <c r="Q39" s="149"/>
      <c r="R39" s="145"/>
    </row>
    <row r="40" customFormat="false" ht="13.2" hidden="false" customHeight="false" outlineLevel="0" collapsed="false">
      <c r="A40" s="108" t="s">
        <v>5071</v>
      </c>
      <c r="B40" s="108" t="s">
        <v>5185</v>
      </c>
      <c r="C40" s="108" t="s">
        <v>5174</v>
      </c>
      <c r="D40" s="108" t="s">
        <v>5186</v>
      </c>
      <c r="E40" s="109" t="s">
        <v>2843</v>
      </c>
      <c r="F40" s="108" t="s">
        <v>5149</v>
      </c>
      <c r="G40" s="108" t="s">
        <v>3183</v>
      </c>
      <c r="H40" s="109" t="s">
        <v>26</v>
      </c>
      <c r="I40" s="110" t="n">
        <v>1</v>
      </c>
      <c r="J40" s="109" t="s">
        <v>27</v>
      </c>
      <c r="K40" s="109" t="s">
        <v>27</v>
      </c>
      <c r="L40" s="109"/>
      <c r="M40" s="201" t="n">
        <v>1</v>
      </c>
      <c r="N40" s="109" t="s">
        <v>27</v>
      </c>
      <c r="O40" s="110" t="s">
        <v>27</v>
      </c>
      <c r="P40" s="143"/>
      <c r="Q40" s="149"/>
      <c r="R40" s="145"/>
    </row>
    <row r="41" customFormat="false" ht="13.2" hidden="false" customHeight="false" outlineLevel="0" collapsed="false">
      <c r="A41" s="108" t="s">
        <v>5071</v>
      </c>
      <c r="B41" s="108" t="s">
        <v>5187</v>
      </c>
      <c r="C41" s="108" t="s">
        <v>5174</v>
      </c>
      <c r="D41" s="108" t="s">
        <v>5188</v>
      </c>
      <c r="E41" s="109" t="s">
        <v>2896</v>
      </c>
      <c r="F41" s="108" t="s">
        <v>5149</v>
      </c>
      <c r="G41" s="108" t="s">
        <v>3183</v>
      </c>
      <c r="H41" s="109" t="s">
        <v>26</v>
      </c>
      <c r="I41" s="110" t="n">
        <v>1</v>
      </c>
      <c r="J41" s="109" t="s">
        <v>27</v>
      </c>
      <c r="K41" s="109" t="s">
        <v>27</v>
      </c>
      <c r="L41" s="109"/>
      <c r="M41" s="201" t="n">
        <v>1</v>
      </c>
      <c r="N41" s="109" t="s">
        <v>27</v>
      </c>
      <c r="O41" s="110" t="s">
        <v>27</v>
      </c>
      <c r="P41" s="143"/>
      <c r="Q41" s="149"/>
      <c r="R41" s="145"/>
    </row>
    <row r="42" customFormat="false" ht="13.2" hidden="false" customHeight="false" outlineLevel="0" collapsed="false">
      <c r="A42" s="108" t="s">
        <v>5071</v>
      </c>
      <c r="B42" s="108" t="s">
        <v>5189</v>
      </c>
      <c r="C42" s="108" t="s">
        <v>5190</v>
      </c>
      <c r="D42" s="108" t="s">
        <v>5191</v>
      </c>
      <c r="E42" s="109" t="s">
        <v>5192</v>
      </c>
      <c r="F42" s="108" t="s">
        <v>5090</v>
      </c>
      <c r="G42" s="108" t="s">
        <v>3183</v>
      </c>
      <c r="H42" s="109" t="s">
        <v>26</v>
      </c>
      <c r="I42" s="110" t="n">
        <v>2</v>
      </c>
      <c r="J42" s="109" t="s">
        <v>27</v>
      </c>
      <c r="K42" s="109" t="s">
        <v>27</v>
      </c>
      <c r="L42" s="109"/>
      <c r="M42" s="201" t="n">
        <v>1</v>
      </c>
      <c r="N42" s="109" t="s">
        <v>27</v>
      </c>
      <c r="O42" s="110" t="s">
        <v>27</v>
      </c>
      <c r="P42" s="143"/>
      <c r="Q42" s="149"/>
      <c r="R42" s="145"/>
    </row>
    <row r="43" customFormat="false" ht="13.2" hidden="false" customHeight="false" outlineLevel="0" collapsed="false">
      <c r="A43" s="108" t="s">
        <v>5071</v>
      </c>
      <c r="B43" s="108" t="s">
        <v>5193</v>
      </c>
      <c r="C43" s="108" t="s">
        <v>5194</v>
      </c>
      <c r="D43" s="108" t="s">
        <v>5195</v>
      </c>
      <c r="E43" s="109" t="s">
        <v>5196</v>
      </c>
      <c r="F43" s="108" t="s">
        <v>5140</v>
      </c>
      <c r="G43" s="108" t="s">
        <v>3183</v>
      </c>
      <c r="H43" s="109" t="s">
        <v>26</v>
      </c>
      <c r="I43" s="110" t="n">
        <v>1</v>
      </c>
      <c r="J43" s="109" t="s">
        <v>27</v>
      </c>
      <c r="K43" s="109" t="s">
        <v>27</v>
      </c>
      <c r="L43" s="109"/>
      <c r="M43" s="201" t="n">
        <v>1</v>
      </c>
      <c r="N43" s="109" t="s">
        <v>27</v>
      </c>
      <c r="O43" s="110" t="s">
        <v>27</v>
      </c>
      <c r="P43" s="143"/>
      <c r="Q43" s="149"/>
      <c r="R43" s="145"/>
    </row>
    <row r="44" customFormat="false" ht="13.2" hidden="false" customHeight="false" outlineLevel="0" collapsed="false">
      <c r="A44" s="108" t="s">
        <v>5071</v>
      </c>
      <c r="B44" s="108" t="s">
        <v>5197</v>
      </c>
      <c r="C44" s="108" t="s">
        <v>5198</v>
      </c>
      <c r="D44" s="108" t="s">
        <v>5199</v>
      </c>
      <c r="E44" s="109" t="s">
        <v>5200</v>
      </c>
      <c r="F44" s="108" t="s">
        <v>5149</v>
      </c>
      <c r="G44" s="108" t="s">
        <v>3183</v>
      </c>
      <c r="H44" s="109" t="s">
        <v>60</v>
      </c>
      <c r="I44" s="110" t="n">
        <v>2</v>
      </c>
      <c r="J44" s="109" t="s">
        <v>27</v>
      </c>
      <c r="K44" s="109" t="s">
        <v>27</v>
      </c>
      <c r="L44" s="109"/>
      <c r="M44" s="201" t="n">
        <v>1</v>
      </c>
      <c r="N44" s="109" t="s">
        <v>27</v>
      </c>
      <c r="O44" s="110" t="s">
        <v>27</v>
      </c>
      <c r="P44" s="143"/>
      <c r="Q44" s="149"/>
      <c r="R44" s="145"/>
    </row>
    <row r="45" customFormat="false" ht="13.2" hidden="false" customHeight="false" outlineLevel="0" collapsed="false">
      <c r="A45" s="108" t="s">
        <v>5071</v>
      </c>
      <c r="B45" s="108" t="s">
        <v>5201</v>
      </c>
      <c r="C45" s="108" t="s">
        <v>5194</v>
      </c>
      <c r="D45" s="108" t="s">
        <v>5202</v>
      </c>
      <c r="E45" s="109" t="s">
        <v>5203</v>
      </c>
      <c r="F45" s="108" t="s">
        <v>5140</v>
      </c>
      <c r="G45" s="108" t="s">
        <v>3183</v>
      </c>
      <c r="H45" s="109" t="s">
        <v>26</v>
      </c>
      <c r="I45" s="110" t="n">
        <v>1</v>
      </c>
      <c r="J45" s="109" t="s">
        <v>27</v>
      </c>
      <c r="K45" s="109" t="s">
        <v>27</v>
      </c>
      <c r="L45" s="109"/>
      <c r="M45" s="201" t="n">
        <v>1</v>
      </c>
      <c r="N45" s="109" t="s">
        <v>27</v>
      </c>
      <c r="O45" s="110" t="s">
        <v>27</v>
      </c>
      <c r="P45" s="143"/>
      <c r="Q45" s="149"/>
      <c r="R45" s="145"/>
    </row>
    <row r="46" customFormat="false" ht="13.2" hidden="false" customHeight="false" outlineLevel="0" collapsed="false">
      <c r="A46" s="108" t="s">
        <v>5071</v>
      </c>
      <c r="B46" s="108" t="s">
        <v>5204</v>
      </c>
      <c r="C46" s="108" t="s">
        <v>5198</v>
      </c>
      <c r="D46" s="108" t="s">
        <v>5205</v>
      </c>
      <c r="E46" s="109" t="s">
        <v>5206</v>
      </c>
      <c r="F46" s="108" t="s">
        <v>5149</v>
      </c>
      <c r="G46" s="108" t="s">
        <v>3183</v>
      </c>
      <c r="H46" s="109" t="s">
        <v>26</v>
      </c>
      <c r="I46" s="110" t="n">
        <v>1</v>
      </c>
      <c r="J46" s="109" t="s">
        <v>27</v>
      </c>
      <c r="K46" s="109" t="s">
        <v>27</v>
      </c>
      <c r="L46" s="109"/>
      <c r="M46" s="201" t="n">
        <v>1</v>
      </c>
      <c r="N46" s="109" t="s">
        <v>27</v>
      </c>
      <c r="O46" s="110" t="s">
        <v>27</v>
      </c>
      <c r="P46" s="143"/>
      <c r="Q46" s="149"/>
      <c r="R46" s="145"/>
    </row>
    <row r="47" customFormat="false" ht="13.2" hidden="false" customHeight="false" outlineLevel="0" collapsed="false">
      <c r="A47" s="108" t="s">
        <v>5071</v>
      </c>
      <c r="B47" s="108" t="s">
        <v>5207</v>
      </c>
      <c r="C47" s="108" t="s">
        <v>5194</v>
      </c>
      <c r="D47" s="108" t="s">
        <v>5208</v>
      </c>
      <c r="E47" s="109" t="s">
        <v>5209</v>
      </c>
      <c r="F47" s="108" t="s">
        <v>5140</v>
      </c>
      <c r="G47" s="108" t="s">
        <v>3183</v>
      </c>
      <c r="H47" s="109" t="s">
        <v>26</v>
      </c>
      <c r="I47" s="110" t="n">
        <v>1</v>
      </c>
      <c r="J47" s="109" t="s">
        <v>27</v>
      </c>
      <c r="K47" s="109" t="s">
        <v>27</v>
      </c>
      <c r="L47" s="109"/>
      <c r="M47" s="201" t="n">
        <v>1</v>
      </c>
      <c r="N47" s="109" t="s">
        <v>27</v>
      </c>
      <c r="O47" s="110" t="s">
        <v>27</v>
      </c>
      <c r="P47" s="143"/>
      <c r="Q47" s="149"/>
      <c r="R47" s="145"/>
    </row>
    <row r="48" customFormat="false" ht="13.2" hidden="false" customHeight="false" outlineLevel="0" collapsed="false">
      <c r="A48" s="108" t="s">
        <v>5071</v>
      </c>
      <c r="B48" s="108" t="s">
        <v>5210</v>
      </c>
      <c r="C48" s="108" t="s">
        <v>5194</v>
      </c>
      <c r="D48" s="108" t="s">
        <v>5211</v>
      </c>
      <c r="E48" s="109" t="s">
        <v>5212</v>
      </c>
      <c r="F48" s="108" t="s">
        <v>5140</v>
      </c>
      <c r="G48" s="108" t="s">
        <v>3183</v>
      </c>
      <c r="H48" s="109" t="s">
        <v>60</v>
      </c>
      <c r="I48" s="110" t="n">
        <v>1</v>
      </c>
      <c r="J48" s="109" t="s">
        <v>27</v>
      </c>
      <c r="K48" s="109" t="s">
        <v>27</v>
      </c>
      <c r="L48" s="109"/>
      <c r="M48" s="201" t="n">
        <v>1</v>
      </c>
      <c r="N48" s="109" t="s">
        <v>27</v>
      </c>
      <c r="O48" s="110" t="s">
        <v>27</v>
      </c>
      <c r="P48" s="143"/>
      <c r="Q48" s="149"/>
      <c r="R48" s="145"/>
    </row>
    <row r="49" customFormat="false" ht="13.2" hidden="false" customHeight="false" outlineLevel="0" collapsed="false">
      <c r="A49" s="108" t="s">
        <v>5071</v>
      </c>
      <c r="B49" s="108" t="s">
        <v>5213</v>
      </c>
      <c r="C49" s="108" t="s">
        <v>5214</v>
      </c>
      <c r="D49" s="108" t="s">
        <v>5215</v>
      </c>
      <c r="E49" s="109" t="s">
        <v>5216</v>
      </c>
      <c r="F49" s="108" t="s">
        <v>5217</v>
      </c>
      <c r="G49" s="108" t="s">
        <v>3183</v>
      </c>
      <c r="H49" s="109" t="s">
        <v>26</v>
      </c>
      <c r="I49" s="110" t="n">
        <v>1</v>
      </c>
      <c r="J49" s="109" t="s">
        <v>27</v>
      </c>
      <c r="K49" s="109" t="s">
        <v>27</v>
      </c>
      <c r="L49" s="109"/>
      <c r="M49" s="201" t="n">
        <v>1</v>
      </c>
      <c r="N49" s="109" t="s">
        <v>27</v>
      </c>
      <c r="O49" s="110" t="s">
        <v>27</v>
      </c>
      <c r="P49" s="143"/>
      <c r="Q49" s="149"/>
      <c r="R49" s="145"/>
    </row>
    <row r="50" customFormat="false" ht="13.2" hidden="false" customHeight="false" outlineLevel="0" collapsed="false">
      <c r="A50" s="108" t="s">
        <v>5071</v>
      </c>
      <c r="B50" s="108" t="s">
        <v>5218</v>
      </c>
      <c r="C50" s="108" t="s">
        <v>5214</v>
      </c>
      <c r="D50" s="108" t="s">
        <v>5219</v>
      </c>
      <c r="E50" s="109" t="s">
        <v>5220</v>
      </c>
      <c r="F50" s="108" t="s">
        <v>5217</v>
      </c>
      <c r="G50" s="108" t="s">
        <v>3183</v>
      </c>
      <c r="H50" s="109" t="s">
        <v>26</v>
      </c>
      <c r="I50" s="110" t="n">
        <v>1</v>
      </c>
      <c r="J50" s="109" t="s">
        <v>27</v>
      </c>
      <c r="K50" s="109" t="s">
        <v>27</v>
      </c>
      <c r="L50" s="109"/>
      <c r="M50" s="201" t="n">
        <v>1</v>
      </c>
      <c r="N50" s="109" t="s">
        <v>27</v>
      </c>
      <c r="O50" s="110" t="s">
        <v>27</v>
      </c>
      <c r="P50" s="143"/>
      <c r="Q50" s="149"/>
      <c r="R50" s="145"/>
    </row>
    <row r="51" customFormat="false" ht="13.2" hidden="false" customHeight="false" outlineLevel="0" collapsed="false">
      <c r="A51" s="108" t="s">
        <v>5071</v>
      </c>
      <c r="B51" s="108" t="s">
        <v>5221</v>
      </c>
      <c r="C51" s="108" t="s">
        <v>5222</v>
      </c>
      <c r="D51" s="108" t="s">
        <v>5223</v>
      </c>
      <c r="E51" s="109" t="s">
        <v>5224</v>
      </c>
      <c r="F51" s="108" t="s">
        <v>5217</v>
      </c>
      <c r="G51" s="108" t="s">
        <v>3183</v>
      </c>
      <c r="H51" s="109" t="s">
        <v>26</v>
      </c>
      <c r="I51" s="110" t="n">
        <v>1</v>
      </c>
      <c r="J51" s="109" t="s">
        <v>27</v>
      </c>
      <c r="K51" s="109" t="s">
        <v>27</v>
      </c>
      <c r="L51" s="109"/>
      <c r="M51" s="201" t="n">
        <v>1</v>
      </c>
      <c r="N51" s="109" t="s">
        <v>27</v>
      </c>
      <c r="O51" s="110" t="s">
        <v>27</v>
      </c>
      <c r="P51" s="143"/>
      <c r="Q51" s="149"/>
      <c r="R51" s="145"/>
    </row>
    <row r="52" customFormat="false" ht="13.2" hidden="false" customHeight="false" outlineLevel="0" collapsed="false">
      <c r="A52" s="108" t="s">
        <v>5071</v>
      </c>
      <c r="B52" s="108" t="s">
        <v>5225</v>
      </c>
      <c r="C52" s="108" t="s">
        <v>5190</v>
      </c>
      <c r="D52" s="108" t="s">
        <v>5226</v>
      </c>
      <c r="E52" s="109" t="s">
        <v>5227</v>
      </c>
      <c r="F52" s="108" t="s">
        <v>5090</v>
      </c>
      <c r="G52" s="108" t="s">
        <v>3183</v>
      </c>
      <c r="H52" s="109" t="s">
        <v>26</v>
      </c>
      <c r="I52" s="110" t="n">
        <v>2</v>
      </c>
      <c r="J52" s="109" t="s">
        <v>27</v>
      </c>
      <c r="K52" s="109" t="s">
        <v>27</v>
      </c>
      <c r="L52" s="109"/>
      <c r="M52" s="201" t="n">
        <v>1</v>
      </c>
      <c r="N52" s="109" t="s">
        <v>27</v>
      </c>
      <c r="O52" s="110" t="s">
        <v>27</v>
      </c>
      <c r="P52" s="143"/>
      <c r="Q52" s="149"/>
      <c r="R52" s="145"/>
    </row>
    <row r="53" customFormat="false" ht="13.2" hidden="false" customHeight="false" outlineLevel="0" collapsed="false">
      <c r="A53" s="108" t="s">
        <v>5071</v>
      </c>
      <c r="B53" s="108" t="s">
        <v>5228</v>
      </c>
      <c r="C53" s="108" t="s">
        <v>5222</v>
      </c>
      <c r="D53" s="108" t="s">
        <v>5229</v>
      </c>
      <c r="E53" s="109" t="s">
        <v>5230</v>
      </c>
      <c r="F53" s="108" t="s">
        <v>5217</v>
      </c>
      <c r="G53" s="108" t="s">
        <v>3183</v>
      </c>
      <c r="H53" s="109" t="s">
        <v>26</v>
      </c>
      <c r="I53" s="110" t="n">
        <v>1</v>
      </c>
      <c r="J53" s="109" t="s">
        <v>27</v>
      </c>
      <c r="K53" s="109" t="s">
        <v>27</v>
      </c>
      <c r="L53" s="109"/>
      <c r="M53" s="201" t="n">
        <v>1</v>
      </c>
      <c r="N53" s="109" t="s">
        <v>27</v>
      </c>
      <c r="O53" s="110" t="s">
        <v>27</v>
      </c>
      <c r="P53" s="143"/>
      <c r="Q53" s="149"/>
      <c r="R53" s="145"/>
    </row>
    <row r="54" customFormat="false" ht="13.2" hidden="false" customHeight="false" outlineLevel="0" collapsed="false">
      <c r="A54" s="108" t="s">
        <v>5071</v>
      </c>
      <c r="B54" s="108" t="s">
        <v>5231</v>
      </c>
      <c r="C54" s="108" t="s">
        <v>5222</v>
      </c>
      <c r="D54" s="108" t="s">
        <v>5232</v>
      </c>
      <c r="E54" s="109" t="s">
        <v>5233</v>
      </c>
      <c r="F54" s="108" t="s">
        <v>5217</v>
      </c>
      <c r="G54" s="108" t="s">
        <v>3183</v>
      </c>
      <c r="H54" s="109" t="s">
        <v>26</v>
      </c>
      <c r="I54" s="110" t="n">
        <v>1</v>
      </c>
      <c r="J54" s="109" t="s">
        <v>27</v>
      </c>
      <c r="K54" s="109" t="s">
        <v>27</v>
      </c>
      <c r="L54" s="109"/>
      <c r="M54" s="201" t="n">
        <v>1</v>
      </c>
      <c r="N54" s="109" t="s">
        <v>27</v>
      </c>
      <c r="O54" s="110" t="s">
        <v>27</v>
      </c>
      <c r="P54" s="143"/>
      <c r="Q54" s="149"/>
      <c r="R54" s="145"/>
    </row>
    <row r="55" customFormat="false" ht="13.2" hidden="false" customHeight="false" outlineLevel="0" collapsed="false">
      <c r="A55" s="108" t="s">
        <v>5071</v>
      </c>
      <c r="B55" s="108" t="s">
        <v>5234</v>
      </c>
      <c r="C55" s="108" t="s">
        <v>5235</v>
      </c>
      <c r="D55" s="108" t="s">
        <v>5236</v>
      </c>
      <c r="E55" s="109" t="s">
        <v>5237</v>
      </c>
      <c r="F55" s="108" t="s">
        <v>5238</v>
      </c>
      <c r="G55" s="108" t="s">
        <v>3183</v>
      </c>
      <c r="H55" s="109" t="s">
        <v>60</v>
      </c>
      <c r="I55" s="110" t="n">
        <v>2</v>
      </c>
      <c r="J55" s="109" t="s">
        <v>27</v>
      </c>
      <c r="K55" s="109" t="s">
        <v>27</v>
      </c>
      <c r="L55" s="109"/>
      <c r="M55" s="201" t="n">
        <v>1</v>
      </c>
      <c r="N55" s="109" t="s">
        <v>27</v>
      </c>
      <c r="O55" s="110" t="s">
        <v>27</v>
      </c>
      <c r="P55" s="143"/>
      <c r="Q55" s="149"/>
      <c r="R55" s="145"/>
    </row>
    <row r="56" customFormat="false" ht="13.2" hidden="false" customHeight="false" outlineLevel="0" collapsed="false">
      <c r="A56" s="108" t="s">
        <v>5071</v>
      </c>
      <c r="B56" s="108" t="s">
        <v>5239</v>
      </c>
      <c r="C56" s="108" t="s">
        <v>5222</v>
      </c>
      <c r="D56" s="108" t="s">
        <v>5240</v>
      </c>
      <c r="E56" s="109" t="s">
        <v>5241</v>
      </c>
      <c r="F56" s="108" t="s">
        <v>5217</v>
      </c>
      <c r="G56" s="108" t="s">
        <v>3183</v>
      </c>
      <c r="H56" s="109" t="s">
        <v>26</v>
      </c>
      <c r="I56" s="110" t="n">
        <v>1</v>
      </c>
      <c r="J56" s="109" t="s">
        <v>27</v>
      </c>
      <c r="K56" s="109" t="s">
        <v>27</v>
      </c>
      <c r="L56" s="109"/>
      <c r="M56" s="201" t="n">
        <v>1</v>
      </c>
      <c r="N56" s="109" t="s">
        <v>27</v>
      </c>
      <c r="O56" s="110" t="s">
        <v>27</v>
      </c>
      <c r="P56" s="143"/>
      <c r="Q56" s="149"/>
      <c r="R56" s="145"/>
    </row>
    <row r="57" customFormat="false" ht="13.2" hidden="false" customHeight="false" outlineLevel="0" collapsed="false">
      <c r="A57" s="108" t="s">
        <v>5071</v>
      </c>
      <c r="B57" s="108" t="s">
        <v>5242</v>
      </c>
      <c r="C57" s="108" t="s">
        <v>5235</v>
      </c>
      <c r="D57" s="108" t="s">
        <v>5243</v>
      </c>
      <c r="E57" s="109" t="s">
        <v>5244</v>
      </c>
      <c r="F57" s="108" t="s">
        <v>5238</v>
      </c>
      <c r="G57" s="108" t="s">
        <v>3183</v>
      </c>
      <c r="H57" s="109" t="s">
        <v>26</v>
      </c>
      <c r="I57" s="110" t="n">
        <v>1</v>
      </c>
      <c r="J57" s="109" t="s">
        <v>27</v>
      </c>
      <c r="K57" s="109" t="s">
        <v>27</v>
      </c>
      <c r="L57" s="109"/>
      <c r="M57" s="201" t="n">
        <v>1</v>
      </c>
      <c r="N57" s="109" t="s">
        <v>27</v>
      </c>
      <c r="O57" s="110" t="s">
        <v>27</v>
      </c>
      <c r="P57" s="143"/>
      <c r="Q57" s="149"/>
      <c r="R57" s="145"/>
    </row>
    <row r="58" customFormat="false" ht="13.2" hidden="false" customHeight="false" outlineLevel="0" collapsed="false">
      <c r="A58" s="108" t="s">
        <v>5071</v>
      </c>
      <c r="B58" s="108" t="s">
        <v>5245</v>
      </c>
      <c r="C58" s="108" t="s">
        <v>5222</v>
      </c>
      <c r="D58" s="108" t="s">
        <v>5246</v>
      </c>
      <c r="E58" s="109" t="s">
        <v>5247</v>
      </c>
      <c r="F58" s="108" t="s">
        <v>5217</v>
      </c>
      <c r="G58" s="108" t="s">
        <v>3183</v>
      </c>
      <c r="H58" s="109" t="s">
        <v>26</v>
      </c>
      <c r="I58" s="110" t="n">
        <v>1</v>
      </c>
      <c r="J58" s="109" t="s">
        <v>27</v>
      </c>
      <c r="K58" s="109" t="s">
        <v>27</v>
      </c>
      <c r="L58" s="109"/>
      <c r="M58" s="201" t="n">
        <v>1</v>
      </c>
      <c r="N58" s="109" t="s">
        <v>27</v>
      </c>
      <c r="O58" s="110" t="s">
        <v>27</v>
      </c>
      <c r="P58" s="143"/>
      <c r="Q58" s="149"/>
      <c r="R58" s="145"/>
    </row>
    <row r="59" customFormat="false" ht="13.2" hidden="false" customHeight="false" outlineLevel="0" collapsed="false">
      <c r="A59" s="108" t="s">
        <v>5071</v>
      </c>
      <c r="B59" s="108" t="s">
        <v>5248</v>
      </c>
      <c r="C59" s="108" t="s">
        <v>5222</v>
      </c>
      <c r="D59" s="108" t="s">
        <v>5249</v>
      </c>
      <c r="E59" s="109" t="s">
        <v>5250</v>
      </c>
      <c r="F59" s="108" t="s">
        <v>5217</v>
      </c>
      <c r="G59" s="108" t="s">
        <v>3183</v>
      </c>
      <c r="H59" s="109" t="s">
        <v>26</v>
      </c>
      <c r="I59" s="110" t="n">
        <v>1</v>
      </c>
      <c r="J59" s="109" t="s">
        <v>27</v>
      </c>
      <c r="K59" s="109" t="s">
        <v>27</v>
      </c>
      <c r="L59" s="109"/>
      <c r="M59" s="201" t="n">
        <v>1</v>
      </c>
      <c r="N59" s="109" t="s">
        <v>27</v>
      </c>
      <c r="O59" s="110" t="s">
        <v>27</v>
      </c>
      <c r="P59" s="143"/>
      <c r="Q59" s="149"/>
      <c r="R59" s="145"/>
    </row>
    <row r="60" customFormat="false" ht="13.2" hidden="false" customHeight="false" outlineLevel="0" collapsed="false">
      <c r="A60" s="108" t="s">
        <v>5071</v>
      </c>
      <c r="B60" s="108" t="s">
        <v>5251</v>
      </c>
      <c r="C60" s="108" t="s">
        <v>5252</v>
      </c>
      <c r="D60" s="108" t="s">
        <v>5253</v>
      </c>
      <c r="E60" s="109" t="s">
        <v>5254</v>
      </c>
      <c r="F60" s="108" t="s">
        <v>5081</v>
      </c>
      <c r="G60" s="108" t="s">
        <v>3183</v>
      </c>
      <c r="H60" s="109" t="s">
        <v>26</v>
      </c>
      <c r="I60" s="110" t="n">
        <v>2</v>
      </c>
      <c r="J60" s="109" t="s">
        <v>27</v>
      </c>
      <c r="K60" s="109" t="s">
        <v>27</v>
      </c>
      <c r="L60" s="109"/>
      <c r="M60" s="201" t="n">
        <v>1</v>
      </c>
      <c r="N60" s="109" t="s">
        <v>27</v>
      </c>
      <c r="O60" s="110" t="s">
        <v>27</v>
      </c>
      <c r="P60" s="143"/>
      <c r="Q60" s="149"/>
      <c r="R60" s="145"/>
    </row>
    <row r="61" customFormat="false" ht="13.2" hidden="false" customHeight="false" outlineLevel="0" collapsed="false">
      <c r="A61" s="108" t="s">
        <v>5071</v>
      </c>
      <c r="B61" s="108" t="s">
        <v>5255</v>
      </c>
      <c r="C61" s="108" t="s">
        <v>5256</v>
      </c>
      <c r="D61" s="108" t="s">
        <v>5257</v>
      </c>
      <c r="E61" s="109" t="s">
        <v>5258</v>
      </c>
      <c r="F61" s="108" t="s">
        <v>5238</v>
      </c>
      <c r="G61" s="108" t="s">
        <v>3183</v>
      </c>
      <c r="H61" s="109" t="s">
        <v>26</v>
      </c>
      <c r="I61" s="110" t="n">
        <v>1</v>
      </c>
      <c r="J61" s="109" t="s">
        <v>27</v>
      </c>
      <c r="K61" s="109" t="s">
        <v>27</v>
      </c>
      <c r="L61" s="109"/>
      <c r="M61" s="201" t="n">
        <v>1</v>
      </c>
      <c r="N61" s="109" t="s">
        <v>27</v>
      </c>
      <c r="O61" s="110" t="s">
        <v>27</v>
      </c>
      <c r="P61" s="143"/>
      <c r="Q61" s="149"/>
      <c r="R61" s="145"/>
    </row>
    <row r="62" customFormat="false" ht="13.2" hidden="false" customHeight="false" outlineLevel="0" collapsed="false">
      <c r="A62" s="108" t="s">
        <v>5071</v>
      </c>
      <c r="B62" s="108" t="s">
        <v>5259</v>
      </c>
      <c r="C62" s="108" t="s">
        <v>5256</v>
      </c>
      <c r="D62" s="108" t="s">
        <v>5260</v>
      </c>
      <c r="E62" s="109" t="s">
        <v>5261</v>
      </c>
      <c r="F62" s="108" t="s">
        <v>5238</v>
      </c>
      <c r="G62" s="108" t="s">
        <v>3183</v>
      </c>
      <c r="H62" s="109" t="s">
        <v>26</v>
      </c>
      <c r="I62" s="110" t="n">
        <v>1</v>
      </c>
      <c r="J62" s="109" t="s">
        <v>27</v>
      </c>
      <c r="K62" s="109" t="s">
        <v>27</v>
      </c>
      <c r="L62" s="109"/>
      <c r="M62" s="201" t="n">
        <v>1</v>
      </c>
      <c r="N62" s="109" t="s">
        <v>27</v>
      </c>
      <c r="O62" s="110" t="s">
        <v>27</v>
      </c>
      <c r="P62" s="143"/>
      <c r="Q62" s="149"/>
      <c r="R62" s="145"/>
    </row>
    <row r="63" customFormat="false" ht="13.2" hidden="false" customHeight="false" outlineLevel="0" collapsed="false">
      <c r="A63" s="108" t="s">
        <v>5071</v>
      </c>
      <c r="B63" s="108" t="s">
        <v>5262</v>
      </c>
      <c r="C63" s="108" t="s">
        <v>5263</v>
      </c>
      <c r="D63" s="108" t="s">
        <v>5264</v>
      </c>
      <c r="E63" s="109" t="s">
        <v>5265</v>
      </c>
      <c r="F63" s="108" t="s">
        <v>5217</v>
      </c>
      <c r="G63" s="108" t="s">
        <v>3183</v>
      </c>
      <c r="H63" s="109" t="s">
        <v>26</v>
      </c>
      <c r="I63" s="110" t="n">
        <v>1</v>
      </c>
      <c r="J63" s="109" t="s">
        <v>27</v>
      </c>
      <c r="K63" s="109" t="s">
        <v>27</v>
      </c>
      <c r="L63" s="109"/>
      <c r="M63" s="201" t="n">
        <v>1</v>
      </c>
      <c r="N63" s="109" t="s">
        <v>27</v>
      </c>
      <c r="O63" s="110" t="s">
        <v>27</v>
      </c>
      <c r="P63" s="143"/>
      <c r="Q63" s="149"/>
      <c r="R63" s="145"/>
    </row>
    <row r="64" customFormat="false" ht="13.2" hidden="false" customHeight="false" outlineLevel="0" collapsed="false">
      <c r="A64" s="108" t="s">
        <v>5071</v>
      </c>
      <c r="B64" s="108" t="s">
        <v>5266</v>
      </c>
      <c r="C64" s="108" t="s">
        <v>5263</v>
      </c>
      <c r="D64" s="108" t="s">
        <v>5267</v>
      </c>
      <c r="E64" s="109" t="s">
        <v>5268</v>
      </c>
      <c r="F64" s="108" t="s">
        <v>5217</v>
      </c>
      <c r="G64" s="108" t="s">
        <v>3183</v>
      </c>
      <c r="H64" s="109" t="s">
        <v>26</v>
      </c>
      <c r="I64" s="110" t="n">
        <v>1</v>
      </c>
      <c r="J64" s="109" t="s">
        <v>27</v>
      </c>
      <c r="K64" s="109" t="s">
        <v>27</v>
      </c>
      <c r="L64" s="109"/>
      <c r="M64" s="201" t="n">
        <v>1</v>
      </c>
      <c r="N64" s="109" t="s">
        <v>27</v>
      </c>
      <c r="O64" s="110" t="s">
        <v>27</v>
      </c>
      <c r="P64" s="143"/>
      <c r="Q64" s="149"/>
      <c r="R64" s="145"/>
    </row>
    <row r="65" customFormat="false" ht="13.2" hidden="false" customHeight="false" outlineLevel="0" collapsed="false">
      <c r="A65" s="108" t="s">
        <v>5071</v>
      </c>
      <c r="B65" s="108" t="s">
        <v>5269</v>
      </c>
      <c r="C65" s="108" t="s">
        <v>5270</v>
      </c>
      <c r="D65" s="108" t="s">
        <v>5271</v>
      </c>
      <c r="E65" s="109" t="s">
        <v>5272</v>
      </c>
      <c r="F65" s="108" t="s">
        <v>5238</v>
      </c>
      <c r="G65" s="108" t="s">
        <v>3183</v>
      </c>
      <c r="H65" s="109" t="s">
        <v>26</v>
      </c>
      <c r="I65" s="110" t="n">
        <v>1</v>
      </c>
      <c r="J65" s="109" t="s">
        <v>27</v>
      </c>
      <c r="K65" s="109" t="s">
        <v>27</v>
      </c>
      <c r="L65" s="109"/>
      <c r="M65" s="201" t="n">
        <v>1</v>
      </c>
      <c r="N65" s="109" t="s">
        <v>27</v>
      </c>
      <c r="O65" s="110" t="s">
        <v>27</v>
      </c>
      <c r="P65" s="143"/>
      <c r="Q65" s="149"/>
      <c r="R65" s="145"/>
    </row>
    <row r="66" customFormat="false" ht="13.2" hidden="false" customHeight="false" outlineLevel="0" collapsed="false">
      <c r="A66" s="108" t="s">
        <v>5071</v>
      </c>
      <c r="B66" s="108" t="s">
        <v>5273</v>
      </c>
      <c r="C66" s="108" t="s">
        <v>5190</v>
      </c>
      <c r="D66" s="108" t="s">
        <v>5274</v>
      </c>
      <c r="E66" s="109" t="s">
        <v>5275</v>
      </c>
      <c r="F66" s="108" t="s">
        <v>5090</v>
      </c>
      <c r="G66" s="108" t="s">
        <v>3183</v>
      </c>
      <c r="H66" s="109" t="s">
        <v>26</v>
      </c>
      <c r="I66" s="110" t="n">
        <v>2</v>
      </c>
      <c r="J66" s="109" t="s">
        <v>27</v>
      </c>
      <c r="K66" s="109" t="s">
        <v>27</v>
      </c>
      <c r="L66" s="109"/>
      <c r="M66" s="201" t="n">
        <v>1</v>
      </c>
      <c r="N66" s="109" t="s">
        <v>27</v>
      </c>
      <c r="O66" s="110" t="s">
        <v>27</v>
      </c>
      <c r="P66" s="143"/>
      <c r="Q66" s="149"/>
      <c r="R66" s="145"/>
    </row>
    <row r="67" customFormat="false" ht="13.2" hidden="false" customHeight="false" outlineLevel="0" collapsed="false">
      <c r="A67" s="108" t="s">
        <v>5071</v>
      </c>
      <c r="B67" s="108" t="s">
        <v>5276</v>
      </c>
      <c r="C67" s="108" t="s">
        <v>5277</v>
      </c>
      <c r="D67" s="108" t="s">
        <v>5278</v>
      </c>
      <c r="E67" s="109" t="s">
        <v>5279</v>
      </c>
      <c r="F67" s="108" t="s">
        <v>5076</v>
      </c>
      <c r="G67" s="108" t="s">
        <v>3183</v>
      </c>
      <c r="H67" s="109" t="s">
        <v>26</v>
      </c>
      <c r="I67" s="110" t="n">
        <v>1</v>
      </c>
      <c r="J67" s="109" t="s">
        <v>27</v>
      </c>
      <c r="K67" s="109" t="s">
        <v>27</v>
      </c>
      <c r="L67" s="109"/>
      <c r="M67" s="201" t="n">
        <v>1</v>
      </c>
      <c r="N67" s="109" t="s">
        <v>27</v>
      </c>
      <c r="O67" s="110" t="s">
        <v>27</v>
      </c>
      <c r="P67" s="143"/>
      <c r="Q67" s="149"/>
      <c r="R67" s="145"/>
    </row>
    <row r="68" customFormat="false" ht="13.2" hidden="false" customHeight="false" outlineLevel="0" collapsed="false">
      <c r="A68" s="108" t="s">
        <v>5071</v>
      </c>
      <c r="B68" s="108" t="s">
        <v>5280</v>
      </c>
      <c r="C68" s="108" t="s">
        <v>5270</v>
      </c>
      <c r="D68" s="108" t="s">
        <v>5281</v>
      </c>
      <c r="E68" s="109" t="s">
        <v>5282</v>
      </c>
      <c r="F68" s="108" t="s">
        <v>5238</v>
      </c>
      <c r="G68" s="108" t="s">
        <v>3183</v>
      </c>
      <c r="H68" s="109" t="s">
        <v>26</v>
      </c>
      <c r="I68" s="110" t="n">
        <v>1</v>
      </c>
      <c r="J68" s="109" t="s">
        <v>27</v>
      </c>
      <c r="K68" s="109" t="s">
        <v>27</v>
      </c>
      <c r="L68" s="109"/>
      <c r="M68" s="201" t="n">
        <v>1</v>
      </c>
      <c r="N68" s="109" t="s">
        <v>27</v>
      </c>
      <c r="O68" s="110" t="s">
        <v>27</v>
      </c>
      <c r="P68" s="143"/>
      <c r="Q68" s="149"/>
      <c r="R68" s="145"/>
    </row>
    <row r="69" customFormat="false" ht="13.2" hidden="false" customHeight="false" outlineLevel="0" collapsed="false">
      <c r="A69" s="108" t="s">
        <v>5071</v>
      </c>
      <c r="B69" s="108" t="s">
        <v>5283</v>
      </c>
      <c r="C69" s="108" t="s">
        <v>5284</v>
      </c>
      <c r="D69" s="108" t="s">
        <v>5285</v>
      </c>
      <c r="E69" s="109" t="s">
        <v>5286</v>
      </c>
      <c r="F69" s="108" t="s">
        <v>5217</v>
      </c>
      <c r="G69" s="108" t="s">
        <v>3183</v>
      </c>
      <c r="H69" s="109" t="s">
        <v>26</v>
      </c>
      <c r="I69" s="110" t="n">
        <v>1</v>
      </c>
      <c r="J69" s="109" t="s">
        <v>27</v>
      </c>
      <c r="K69" s="109" t="s">
        <v>27</v>
      </c>
      <c r="L69" s="109"/>
      <c r="M69" s="201" t="n">
        <v>1</v>
      </c>
      <c r="N69" s="109" t="s">
        <v>27</v>
      </c>
      <c r="O69" s="110" t="s">
        <v>27</v>
      </c>
      <c r="P69" s="143"/>
      <c r="Q69" s="149"/>
      <c r="R69" s="145"/>
    </row>
    <row r="70" customFormat="false" ht="13.2" hidden="false" customHeight="false" outlineLevel="0" collapsed="false">
      <c r="A70" s="108" t="s">
        <v>5071</v>
      </c>
      <c r="B70" s="108" t="s">
        <v>5287</v>
      </c>
      <c r="C70" s="108" t="s">
        <v>5270</v>
      </c>
      <c r="D70" s="108" t="s">
        <v>5288</v>
      </c>
      <c r="E70" s="109" t="s">
        <v>5289</v>
      </c>
      <c r="F70" s="108" t="s">
        <v>5238</v>
      </c>
      <c r="G70" s="108" t="s">
        <v>3183</v>
      </c>
      <c r="H70" s="109" t="s">
        <v>26</v>
      </c>
      <c r="I70" s="110" t="n">
        <v>1</v>
      </c>
      <c r="J70" s="109" t="s">
        <v>27</v>
      </c>
      <c r="K70" s="109" t="s">
        <v>27</v>
      </c>
      <c r="L70" s="109"/>
      <c r="M70" s="201" t="n">
        <v>1</v>
      </c>
      <c r="N70" s="109" t="s">
        <v>27</v>
      </c>
      <c r="O70" s="110" t="s">
        <v>27</v>
      </c>
      <c r="P70" s="143"/>
      <c r="Q70" s="149"/>
      <c r="R70" s="145"/>
    </row>
    <row r="71" customFormat="false" ht="13.2" hidden="false" customHeight="false" outlineLevel="0" collapsed="false">
      <c r="A71" s="108" t="s">
        <v>5071</v>
      </c>
      <c r="B71" s="108" t="s">
        <v>5290</v>
      </c>
      <c r="C71" s="108" t="s">
        <v>5284</v>
      </c>
      <c r="D71" s="108" t="s">
        <v>5291</v>
      </c>
      <c r="E71" s="109" t="s">
        <v>5292</v>
      </c>
      <c r="F71" s="108" t="s">
        <v>5217</v>
      </c>
      <c r="G71" s="108" t="s">
        <v>3183</v>
      </c>
      <c r="H71" s="109" t="s">
        <v>26</v>
      </c>
      <c r="I71" s="110" t="n">
        <v>1</v>
      </c>
      <c r="J71" s="109" t="s">
        <v>27</v>
      </c>
      <c r="K71" s="109" t="s">
        <v>27</v>
      </c>
      <c r="L71" s="109"/>
      <c r="M71" s="201" t="n">
        <v>1</v>
      </c>
      <c r="N71" s="109" t="s">
        <v>27</v>
      </c>
      <c r="O71" s="110" t="s">
        <v>27</v>
      </c>
      <c r="P71" s="143"/>
      <c r="Q71" s="149"/>
      <c r="R71" s="145"/>
    </row>
    <row r="72" customFormat="false" ht="13.2" hidden="false" customHeight="false" outlineLevel="0" collapsed="false">
      <c r="A72" s="108" t="s">
        <v>5071</v>
      </c>
      <c r="B72" s="108" t="s">
        <v>5293</v>
      </c>
      <c r="C72" s="108" t="s">
        <v>5270</v>
      </c>
      <c r="D72" s="108" t="s">
        <v>5294</v>
      </c>
      <c r="E72" s="109" t="s">
        <v>5295</v>
      </c>
      <c r="F72" s="108" t="s">
        <v>5238</v>
      </c>
      <c r="G72" s="108" t="s">
        <v>3183</v>
      </c>
      <c r="H72" s="109" t="s">
        <v>26</v>
      </c>
      <c r="I72" s="110" t="n">
        <v>1</v>
      </c>
      <c r="J72" s="109" t="s">
        <v>27</v>
      </c>
      <c r="K72" s="109" t="s">
        <v>27</v>
      </c>
      <c r="L72" s="109"/>
      <c r="M72" s="201" t="n">
        <v>1</v>
      </c>
      <c r="N72" s="109" t="s">
        <v>27</v>
      </c>
      <c r="O72" s="110" t="s">
        <v>27</v>
      </c>
      <c r="P72" s="143"/>
      <c r="Q72" s="149"/>
      <c r="R72" s="145"/>
    </row>
    <row r="73" customFormat="false" ht="13.2" hidden="false" customHeight="false" outlineLevel="0" collapsed="false">
      <c r="A73" s="108" t="s">
        <v>5071</v>
      </c>
      <c r="B73" s="108" t="s">
        <v>5296</v>
      </c>
      <c r="C73" s="108" t="s">
        <v>5270</v>
      </c>
      <c r="D73" s="108" t="s">
        <v>5297</v>
      </c>
      <c r="E73" s="109" t="s">
        <v>5298</v>
      </c>
      <c r="F73" s="108" t="s">
        <v>5238</v>
      </c>
      <c r="G73" s="108" t="s">
        <v>3183</v>
      </c>
      <c r="H73" s="109" t="s">
        <v>26</v>
      </c>
      <c r="I73" s="110" t="n">
        <v>1</v>
      </c>
      <c r="J73" s="109" t="s">
        <v>27</v>
      </c>
      <c r="K73" s="109" t="s">
        <v>27</v>
      </c>
      <c r="L73" s="109"/>
      <c r="M73" s="201" t="n">
        <v>1</v>
      </c>
      <c r="N73" s="109" t="s">
        <v>27</v>
      </c>
      <c r="O73" s="110" t="s">
        <v>27</v>
      </c>
      <c r="P73" s="143"/>
      <c r="Q73" s="149"/>
      <c r="R73" s="145"/>
    </row>
    <row r="74" customFormat="false" ht="13.2" hidden="false" customHeight="false" outlineLevel="0" collapsed="false">
      <c r="A74" s="108" t="s">
        <v>5071</v>
      </c>
      <c r="B74" s="108" t="s">
        <v>5299</v>
      </c>
      <c r="C74" s="108" t="s">
        <v>5270</v>
      </c>
      <c r="D74" s="108" t="s">
        <v>5300</v>
      </c>
      <c r="E74" s="109" t="s">
        <v>5301</v>
      </c>
      <c r="F74" s="108" t="s">
        <v>5238</v>
      </c>
      <c r="G74" s="108" t="s">
        <v>3183</v>
      </c>
      <c r="H74" s="109" t="s">
        <v>26</v>
      </c>
      <c r="I74" s="110" t="n">
        <v>1</v>
      </c>
      <c r="J74" s="109" t="s">
        <v>27</v>
      </c>
      <c r="K74" s="109" t="s">
        <v>27</v>
      </c>
      <c r="L74" s="109"/>
      <c r="M74" s="201" t="n">
        <v>1</v>
      </c>
      <c r="N74" s="109" t="s">
        <v>27</v>
      </c>
      <c r="O74" s="110" t="s">
        <v>27</v>
      </c>
      <c r="P74" s="143"/>
      <c r="Q74" s="149"/>
      <c r="R74" s="145"/>
    </row>
    <row r="75" customFormat="false" ht="13.2" hidden="false" customHeight="false" outlineLevel="0" collapsed="false">
      <c r="A75" s="108" t="s">
        <v>5071</v>
      </c>
      <c r="B75" s="108" t="s">
        <v>5302</v>
      </c>
      <c r="C75" s="108" t="s">
        <v>5252</v>
      </c>
      <c r="D75" s="108" t="s">
        <v>5303</v>
      </c>
      <c r="E75" s="109" t="s">
        <v>5304</v>
      </c>
      <c r="F75" s="108" t="s">
        <v>5081</v>
      </c>
      <c r="G75" s="108" t="s">
        <v>3183</v>
      </c>
      <c r="H75" s="109" t="s">
        <v>26</v>
      </c>
      <c r="I75" s="110" t="n">
        <v>2</v>
      </c>
      <c r="J75" s="109" t="s">
        <v>27</v>
      </c>
      <c r="K75" s="109" t="s">
        <v>27</v>
      </c>
      <c r="L75" s="109"/>
      <c r="M75" s="201" t="n">
        <v>1</v>
      </c>
      <c r="N75" s="109" t="s">
        <v>27</v>
      </c>
      <c r="O75" s="110" t="s">
        <v>27</v>
      </c>
      <c r="P75" s="143"/>
      <c r="Q75" s="149"/>
      <c r="R75" s="145"/>
    </row>
    <row r="76" customFormat="false" ht="13.2" hidden="false" customHeight="false" outlineLevel="0" collapsed="false">
      <c r="A76" s="108" t="s">
        <v>5071</v>
      </c>
      <c r="B76" s="108" t="s">
        <v>5305</v>
      </c>
      <c r="C76" s="108" t="s">
        <v>5306</v>
      </c>
      <c r="D76" s="108" t="s">
        <v>5307</v>
      </c>
      <c r="E76" s="109" t="s">
        <v>5308</v>
      </c>
      <c r="F76" s="108" t="s">
        <v>5085</v>
      </c>
      <c r="G76" s="108" t="s">
        <v>3183</v>
      </c>
      <c r="H76" s="109" t="s">
        <v>26</v>
      </c>
      <c r="I76" s="110" t="n">
        <v>1</v>
      </c>
      <c r="J76" s="109" t="s">
        <v>27</v>
      </c>
      <c r="K76" s="109" t="s">
        <v>27</v>
      </c>
      <c r="L76" s="109"/>
      <c r="M76" s="201" t="n">
        <v>1</v>
      </c>
      <c r="N76" s="109" t="s">
        <v>27</v>
      </c>
      <c r="O76" s="110" t="s">
        <v>27</v>
      </c>
      <c r="P76" s="143"/>
      <c r="Q76" s="149"/>
      <c r="R76" s="145"/>
    </row>
    <row r="77" customFormat="false" ht="13.2" hidden="false" customHeight="false" outlineLevel="0" collapsed="false">
      <c r="A77" s="108" t="s">
        <v>5071</v>
      </c>
      <c r="B77" s="108" t="s">
        <v>5309</v>
      </c>
      <c r="C77" s="108" t="s">
        <v>5310</v>
      </c>
      <c r="D77" s="108" t="s">
        <v>5311</v>
      </c>
      <c r="E77" s="109" t="s">
        <v>5312</v>
      </c>
      <c r="F77" s="108" t="s">
        <v>5217</v>
      </c>
      <c r="G77" s="108" t="s">
        <v>3183</v>
      </c>
      <c r="H77" s="109" t="s">
        <v>26</v>
      </c>
      <c r="I77" s="110" t="n">
        <v>1</v>
      </c>
      <c r="J77" s="109" t="s">
        <v>27</v>
      </c>
      <c r="K77" s="109" t="s">
        <v>27</v>
      </c>
      <c r="L77" s="109"/>
      <c r="M77" s="201" t="n">
        <v>1</v>
      </c>
      <c r="N77" s="109" t="s">
        <v>27</v>
      </c>
      <c r="O77" s="110" t="s">
        <v>27</v>
      </c>
      <c r="P77" s="143"/>
      <c r="Q77" s="149"/>
      <c r="R77" s="145"/>
    </row>
    <row r="78" customFormat="false" ht="13.2" hidden="false" customHeight="false" outlineLevel="0" collapsed="false">
      <c r="A78" s="108" t="s">
        <v>5071</v>
      </c>
      <c r="B78" s="108" t="s">
        <v>5313</v>
      </c>
      <c r="C78" s="108" t="s">
        <v>5310</v>
      </c>
      <c r="D78" s="108" t="s">
        <v>5314</v>
      </c>
      <c r="E78" s="109" t="s">
        <v>5315</v>
      </c>
      <c r="F78" s="108" t="s">
        <v>5217</v>
      </c>
      <c r="G78" s="108" t="s">
        <v>3183</v>
      </c>
      <c r="H78" s="109" t="s">
        <v>26</v>
      </c>
      <c r="I78" s="110" t="n">
        <v>1</v>
      </c>
      <c r="J78" s="109" t="s">
        <v>27</v>
      </c>
      <c r="K78" s="109" t="s">
        <v>27</v>
      </c>
      <c r="L78" s="109"/>
      <c r="M78" s="201" t="n">
        <v>1</v>
      </c>
      <c r="N78" s="109" t="s">
        <v>27</v>
      </c>
      <c r="O78" s="110" t="s">
        <v>27</v>
      </c>
      <c r="P78" s="143"/>
      <c r="Q78" s="149"/>
      <c r="R78" s="145"/>
    </row>
    <row r="79" customFormat="false" ht="13.2" hidden="false" customHeight="false" outlineLevel="0" collapsed="false">
      <c r="A79" s="108" t="s">
        <v>5071</v>
      </c>
      <c r="B79" s="108" t="s">
        <v>5316</v>
      </c>
      <c r="C79" s="108" t="s">
        <v>5310</v>
      </c>
      <c r="D79" s="108" t="s">
        <v>5317</v>
      </c>
      <c r="E79" s="109" t="s">
        <v>5318</v>
      </c>
      <c r="F79" s="108" t="s">
        <v>5217</v>
      </c>
      <c r="G79" s="108" t="s">
        <v>3183</v>
      </c>
      <c r="H79" s="109" t="s">
        <v>26</v>
      </c>
      <c r="I79" s="110" t="n">
        <v>1</v>
      </c>
      <c r="J79" s="109" t="s">
        <v>27</v>
      </c>
      <c r="K79" s="109" t="s">
        <v>27</v>
      </c>
      <c r="L79" s="109"/>
      <c r="M79" s="201" t="n">
        <v>1</v>
      </c>
      <c r="N79" s="109" t="s">
        <v>27</v>
      </c>
      <c r="O79" s="110" t="s">
        <v>27</v>
      </c>
      <c r="P79" s="143"/>
      <c r="Q79" s="149"/>
      <c r="R79" s="145"/>
    </row>
    <row r="80" customFormat="false" ht="13.2" hidden="false" customHeight="false" outlineLevel="0" collapsed="false">
      <c r="A80" s="108" t="s">
        <v>5071</v>
      </c>
      <c r="B80" s="108" t="s">
        <v>5319</v>
      </c>
      <c r="C80" s="108" t="s">
        <v>5320</v>
      </c>
      <c r="D80" s="108" t="s">
        <v>5321</v>
      </c>
      <c r="E80" s="109" t="s">
        <v>5322</v>
      </c>
      <c r="F80" s="108" t="s">
        <v>5323</v>
      </c>
      <c r="G80" s="108" t="s">
        <v>3183</v>
      </c>
      <c r="H80" s="109" t="s">
        <v>26</v>
      </c>
      <c r="I80" s="110" t="n">
        <v>2</v>
      </c>
      <c r="J80" s="109" t="s">
        <v>27</v>
      </c>
      <c r="K80" s="109" t="s">
        <v>27</v>
      </c>
      <c r="L80" s="109"/>
      <c r="M80" s="201" t="n">
        <v>1</v>
      </c>
      <c r="N80" s="109" t="s">
        <v>27</v>
      </c>
      <c r="O80" s="110" t="s">
        <v>27</v>
      </c>
      <c r="P80" s="143"/>
      <c r="Q80" s="149"/>
      <c r="R80" s="145"/>
    </row>
    <row r="81" customFormat="false" ht="13.2" hidden="false" customHeight="false" outlineLevel="0" collapsed="false">
      <c r="A81" s="108" t="s">
        <v>5071</v>
      </c>
      <c r="B81" s="108" t="s">
        <v>5324</v>
      </c>
      <c r="C81" s="108" t="s">
        <v>5310</v>
      </c>
      <c r="D81" s="108" t="s">
        <v>5325</v>
      </c>
      <c r="E81" s="109" t="s">
        <v>5326</v>
      </c>
      <c r="F81" s="108" t="s">
        <v>5217</v>
      </c>
      <c r="G81" s="108" t="s">
        <v>3183</v>
      </c>
      <c r="H81" s="109" t="s">
        <v>26</v>
      </c>
      <c r="I81" s="110" t="n">
        <v>1</v>
      </c>
      <c r="J81" s="109" t="s">
        <v>27</v>
      </c>
      <c r="K81" s="109" t="s">
        <v>27</v>
      </c>
      <c r="L81" s="109"/>
      <c r="M81" s="201" t="n">
        <v>1</v>
      </c>
      <c r="N81" s="109" t="s">
        <v>27</v>
      </c>
      <c r="O81" s="110" t="s">
        <v>27</v>
      </c>
      <c r="P81" s="143"/>
      <c r="Q81" s="149"/>
      <c r="R81" s="145"/>
    </row>
    <row r="82" customFormat="false" ht="13.2" hidden="false" customHeight="false" outlineLevel="0" collapsed="false">
      <c r="A82" s="108" t="s">
        <v>5071</v>
      </c>
      <c r="B82" s="108" t="s">
        <v>5327</v>
      </c>
      <c r="C82" s="108" t="s">
        <v>5320</v>
      </c>
      <c r="D82" s="108" t="s">
        <v>5328</v>
      </c>
      <c r="E82" s="109" t="s">
        <v>5329</v>
      </c>
      <c r="F82" s="108" t="s">
        <v>5330</v>
      </c>
      <c r="G82" s="108" t="s">
        <v>3183</v>
      </c>
      <c r="H82" s="109" t="s">
        <v>26</v>
      </c>
      <c r="I82" s="110" t="n">
        <v>2</v>
      </c>
      <c r="J82" s="109" t="s">
        <v>27</v>
      </c>
      <c r="K82" s="109" t="s">
        <v>27</v>
      </c>
      <c r="L82" s="109"/>
      <c r="M82" s="201" t="n">
        <v>1</v>
      </c>
      <c r="N82" s="109" t="s">
        <v>27</v>
      </c>
      <c r="O82" s="110" t="s">
        <v>27</v>
      </c>
      <c r="P82" s="143"/>
      <c r="Q82" s="149"/>
      <c r="R82" s="145"/>
    </row>
    <row r="83" customFormat="false" ht="13.2" hidden="false" customHeight="false" outlineLevel="0" collapsed="false">
      <c r="A83" s="108" t="s">
        <v>5071</v>
      </c>
      <c r="B83" s="108" t="s">
        <v>5331</v>
      </c>
      <c r="C83" s="108" t="s">
        <v>5310</v>
      </c>
      <c r="D83" s="108" t="s">
        <v>5332</v>
      </c>
      <c r="E83" s="109" t="s">
        <v>5333</v>
      </c>
      <c r="F83" s="108" t="s">
        <v>5217</v>
      </c>
      <c r="G83" s="108" t="s">
        <v>3183</v>
      </c>
      <c r="H83" s="109" t="s">
        <v>26</v>
      </c>
      <c r="I83" s="110" t="n">
        <v>1</v>
      </c>
      <c r="J83" s="109" t="s">
        <v>27</v>
      </c>
      <c r="K83" s="109" t="s">
        <v>27</v>
      </c>
      <c r="L83" s="109"/>
      <c r="M83" s="201" t="n">
        <v>1</v>
      </c>
      <c r="N83" s="109" t="s">
        <v>27</v>
      </c>
      <c r="O83" s="110" t="s">
        <v>27</v>
      </c>
      <c r="P83" s="143"/>
      <c r="Q83" s="149"/>
      <c r="R83" s="145"/>
    </row>
    <row r="84" customFormat="false" ht="13.2" hidden="false" customHeight="false" outlineLevel="0" collapsed="false">
      <c r="A84" s="108" t="s">
        <v>5071</v>
      </c>
      <c r="B84" s="108" t="s">
        <v>5334</v>
      </c>
      <c r="C84" s="108" t="s">
        <v>5335</v>
      </c>
      <c r="D84" s="108" t="s">
        <v>5336</v>
      </c>
      <c r="E84" s="109" t="s">
        <v>5337</v>
      </c>
      <c r="F84" s="108" t="s">
        <v>5330</v>
      </c>
      <c r="G84" s="108" t="s">
        <v>3183</v>
      </c>
      <c r="H84" s="109" t="s">
        <v>26</v>
      </c>
      <c r="I84" s="110" t="n">
        <v>1</v>
      </c>
      <c r="J84" s="109" t="s">
        <v>27</v>
      </c>
      <c r="K84" s="109" t="s">
        <v>27</v>
      </c>
      <c r="L84" s="109"/>
      <c r="M84" s="201" t="n">
        <v>1</v>
      </c>
      <c r="N84" s="109" t="s">
        <v>27</v>
      </c>
      <c r="O84" s="110" t="s">
        <v>27</v>
      </c>
      <c r="P84" s="143"/>
      <c r="Q84" s="149"/>
      <c r="R84" s="145"/>
    </row>
    <row r="85" customFormat="false" ht="13.2" hidden="false" customHeight="false" outlineLevel="0" collapsed="false">
      <c r="A85" s="108" t="s">
        <v>5071</v>
      </c>
      <c r="B85" s="108" t="s">
        <v>5338</v>
      </c>
      <c r="C85" s="108" t="s">
        <v>5190</v>
      </c>
      <c r="D85" s="108" t="s">
        <v>5339</v>
      </c>
      <c r="E85" s="109" t="s">
        <v>5340</v>
      </c>
      <c r="F85" s="108" t="s">
        <v>5090</v>
      </c>
      <c r="G85" s="108" t="s">
        <v>3183</v>
      </c>
      <c r="H85" s="109" t="s">
        <v>26</v>
      </c>
      <c r="I85" s="110" t="n">
        <v>2</v>
      </c>
      <c r="J85" s="109" t="s">
        <v>27</v>
      </c>
      <c r="K85" s="109" t="s">
        <v>27</v>
      </c>
      <c r="L85" s="109"/>
      <c r="M85" s="201" t="n">
        <v>1</v>
      </c>
      <c r="N85" s="109" t="s">
        <v>27</v>
      </c>
      <c r="O85" s="110" t="s">
        <v>27</v>
      </c>
      <c r="P85" s="143"/>
      <c r="Q85" s="149"/>
      <c r="R85" s="145"/>
    </row>
    <row r="86" customFormat="false" ht="13.2" hidden="false" customHeight="false" outlineLevel="0" collapsed="false">
      <c r="A86" s="108" t="s">
        <v>5071</v>
      </c>
      <c r="B86" s="108" t="s">
        <v>5341</v>
      </c>
      <c r="C86" s="108" t="s">
        <v>5277</v>
      </c>
      <c r="D86" s="108" t="s">
        <v>5342</v>
      </c>
      <c r="E86" s="109" t="s">
        <v>5343</v>
      </c>
      <c r="F86" s="108" t="s">
        <v>5076</v>
      </c>
      <c r="G86" s="108" t="s">
        <v>3183</v>
      </c>
      <c r="H86" s="109" t="s">
        <v>26</v>
      </c>
      <c r="I86" s="110" t="n">
        <v>1</v>
      </c>
      <c r="J86" s="109" t="s">
        <v>27</v>
      </c>
      <c r="K86" s="109" t="s">
        <v>27</v>
      </c>
      <c r="L86" s="109"/>
      <c r="M86" s="201" t="n">
        <v>1</v>
      </c>
      <c r="N86" s="109" t="s">
        <v>27</v>
      </c>
      <c r="O86" s="110" t="s">
        <v>27</v>
      </c>
      <c r="P86" s="143"/>
      <c r="Q86" s="149"/>
      <c r="R86" s="145"/>
    </row>
    <row r="87" customFormat="false" ht="13.2" hidden="false" customHeight="false" outlineLevel="0" collapsed="false">
      <c r="A87" s="108" t="s">
        <v>5071</v>
      </c>
      <c r="B87" s="108" t="s">
        <v>5344</v>
      </c>
      <c r="C87" s="108" t="s">
        <v>5310</v>
      </c>
      <c r="D87" s="108" t="s">
        <v>5345</v>
      </c>
      <c r="E87" s="109" t="s">
        <v>5346</v>
      </c>
      <c r="F87" s="108" t="s">
        <v>5217</v>
      </c>
      <c r="G87" s="108" t="s">
        <v>3183</v>
      </c>
      <c r="H87" s="109" t="s">
        <v>60</v>
      </c>
      <c r="I87" s="110" t="n">
        <v>1</v>
      </c>
      <c r="J87" s="109" t="s">
        <v>27</v>
      </c>
      <c r="K87" s="109" t="s">
        <v>27</v>
      </c>
      <c r="L87" s="109"/>
      <c r="M87" s="201" t="n">
        <v>1</v>
      </c>
      <c r="N87" s="109" t="s">
        <v>27</v>
      </c>
      <c r="O87" s="110" t="s">
        <v>27</v>
      </c>
      <c r="P87" s="143"/>
      <c r="Q87" s="149"/>
      <c r="R87" s="145"/>
    </row>
    <row r="88" customFormat="false" ht="13.2" hidden="false" customHeight="false" outlineLevel="0" collapsed="false">
      <c r="A88" s="108" t="s">
        <v>5071</v>
      </c>
      <c r="B88" s="108" t="s">
        <v>5347</v>
      </c>
      <c r="C88" s="108" t="s">
        <v>5335</v>
      </c>
      <c r="D88" s="108" t="s">
        <v>5348</v>
      </c>
      <c r="E88" s="109" t="s">
        <v>5349</v>
      </c>
      <c r="F88" s="108" t="s">
        <v>5330</v>
      </c>
      <c r="G88" s="108" t="s">
        <v>3183</v>
      </c>
      <c r="H88" s="109" t="s">
        <v>26</v>
      </c>
      <c r="I88" s="110" t="n">
        <v>1</v>
      </c>
      <c r="J88" s="109" t="s">
        <v>27</v>
      </c>
      <c r="K88" s="109" t="s">
        <v>27</v>
      </c>
      <c r="L88" s="109"/>
      <c r="M88" s="201" t="n">
        <v>1</v>
      </c>
      <c r="N88" s="109" t="s">
        <v>27</v>
      </c>
      <c r="O88" s="110" t="s">
        <v>27</v>
      </c>
      <c r="P88" s="143"/>
      <c r="Q88" s="149"/>
      <c r="R88" s="145"/>
    </row>
    <row r="89" customFormat="false" ht="13.2" hidden="false" customHeight="false" outlineLevel="0" collapsed="false">
      <c r="A89" s="108" t="s">
        <v>5071</v>
      </c>
      <c r="B89" s="108" t="s">
        <v>5350</v>
      </c>
      <c r="C89" s="108" t="s">
        <v>5351</v>
      </c>
      <c r="D89" s="108" t="s">
        <v>5352</v>
      </c>
      <c r="E89" s="109" t="s">
        <v>5353</v>
      </c>
      <c r="F89" s="108" t="s">
        <v>5323</v>
      </c>
      <c r="G89" s="108" t="s">
        <v>3183</v>
      </c>
      <c r="H89" s="109" t="s">
        <v>26</v>
      </c>
      <c r="I89" s="110" t="n">
        <v>2</v>
      </c>
      <c r="J89" s="109" t="s">
        <v>27</v>
      </c>
      <c r="K89" s="109" t="s">
        <v>27</v>
      </c>
      <c r="L89" s="109"/>
      <c r="M89" s="201" t="n">
        <v>1</v>
      </c>
      <c r="N89" s="109" t="s">
        <v>27</v>
      </c>
      <c r="O89" s="110" t="s">
        <v>27</v>
      </c>
      <c r="P89" s="143"/>
      <c r="Q89" s="149"/>
      <c r="R89" s="145"/>
    </row>
    <row r="90" customFormat="false" ht="13.2" hidden="false" customHeight="false" outlineLevel="0" collapsed="false">
      <c r="A90" s="108" t="s">
        <v>5071</v>
      </c>
      <c r="B90" s="108" t="s">
        <v>5354</v>
      </c>
      <c r="C90" s="108" t="s">
        <v>5355</v>
      </c>
      <c r="D90" s="108" t="s">
        <v>5356</v>
      </c>
      <c r="E90" s="109" t="s">
        <v>5357</v>
      </c>
      <c r="F90" s="108" t="s">
        <v>5217</v>
      </c>
      <c r="G90" s="108" t="s">
        <v>3183</v>
      </c>
      <c r="H90" s="109" t="s">
        <v>26</v>
      </c>
      <c r="I90" s="110" t="n">
        <v>2</v>
      </c>
      <c r="J90" s="109" t="s">
        <v>27</v>
      </c>
      <c r="K90" s="109" t="s">
        <v>27</v>
      </c>
      <c r="L90" s="109"/>
      <c r="M90" s="201" t="n">
        <v>1</v>
      </c>
      <c r="N90" s="109" t="s">
        <v>27</v>
      </c>
      <c r="O90" s="110" t="s">
        <v>27</v>
      </c>
      <c r="P90" s="143"/>
      <c r="Q90" s="149"/>
      <c r="R90" s="145"/>
    </row>
    <row r="91" customFormat="false" ht="13.2" hidden="false" customHeight="false" outlineLevel="0" collapsed="false">
      <c r="A91" s="108" t="s">
        <v>5071</v>
      </c>
      <c r="B91" s="108" t="s">
        <v>5358</v>
      </c>
      <c r="C91" s="108" t="s">
        <v>5335</v>
      </c>
      <c r="D91" s="108" t="s">
        <v>5359</v>
      </c>
      <c r="E91" s="109" t="s">
        <v>5360</v>
      </c>
      <c r="F91" s="108" t="s">
        <v>5330</v>
      </c>
      <c r="G91" s="108" t="s">
        <v>3183</v>
      </c>
      <c r="H91" s="109" t="s">
        <v>26</v>
      </c>
      <c r="I91" s="110" t="n">
        <v>1</v>
      </c>
      <c r="J91" s="109" t="s">
        <v>27</v>
      </c>
      <c r="K91" s="109" t="s">
        <v>27</v>
      </c>
      <c r="L91" s="109"/>
      <c r="M91" s="201" t="n">
        <v>1</v>
      </c>
      <c r="N91" s="109" t="s">
        <v>27</v>
      </c>
      <c r="O91" s="110" t="s">
        <v>27</v>
      </c>
      <c r="P91" s="143"/>
      <c r="Q91" s="149"/>
      <c r="R91" s="145"/>
    </row>
    <row r="92" customFormat="false" ht="13.2" hidden="false" customHeight="false" outlineLevel="0" collapsed="false">
      <c r="A92" s="108" t="s">
        <v>5071</v>
      </c>
      <c r="B92" s="108" t="s">
        <v>5361</v>
      </c>
      <c r="C92" s="108" t="s">
        <v>5351</v>
      </c>
      <c r="D92" s="108" t="s">
        <v>5362</v>
      </c>
      <c r="E92" s="109" t="s">
        <v>5363</v>
      </c>
      <c r="F92" s="108" t="s">
        <v>5323</v>
      </c>
      <c r="G92" s="108" t="s">
        <v>3183</v>
      </c>
      <c r="H92" s="109" t="s">
        <v>26</v>
      </c>
      <c r="I92" s="110" t="n">
        <v>2</v>
      </c>
      <c r="J92" s="109" t="s">
        <v>27</v>
      </c>
      <c r="K92" s="109" t="s">
        <v>27</v>
      </c>
      <c r="L92" s="109"/>
      <c r="M92" s="201" t="n">
        <v>1</v>
      </c>
      <c r="N92" s="109" t="s">
        <v>27</v>
      </c>
      <c r="O92" s="110" t="s">
        <v>27</v>
      </c>
      <c r="P92" s="143"/>
      <c r="Q92" s="149"/>
      <c r="R92" s="145"/>
    </row>
    <row r="93" customFormat="false" ht="13.2" hidden="false" customHeight="false" outlineLevel="0" collapsed="false">
      <c r="A93" s="108" t="s">
        <v>5071</v>
      </c>
      <c r="B93" s="108" t="s">
        <v>5364</v>
      </c>
      <c r="C93" s="108" t="s">
        <v>5355</v>
      </c>
      <c r="D93" s="108" t="s">
        <v>5365</v>
      </c>
      <c r="E93" s="109" t="s">
        <v>5366</v>
      </c>
      <c r="F93" s="108" t="s">
        <v>5217</v>
      </c>
      <c r="G93" s="108" t="s">
        <v>3183</v>
      </c>
      <c r="H93" s="109" t="s">
        <v>26</v>
      </c>
      <c r="I93" s="110" t="n">
        <v>2</v>
      </c>
      <c r="J93" s="109" t="s">
        <v>27</v>
      </c>
      <c r="K93" s="109" t="s">
        <v>27</v>
      </c>
      <c r="L93" s="109"/>
      <c r="M93" s="201" t="n">
        <v>1</v>
      </c>
      <c r="N93" s="109" t="s">
        <v>27</v>
      </c>
      <c r="O93" s="110" t="s">
        <v>27</v>
      </c>
      <c r="P93" s="143"/>
      <c r="Q93" s="149"/>
      <c r="R93" s="145"/>
    </row>
    <row r="94" customFormat="false" ht="13.2" hidden="false" customHeight="false" outlineLevel="0" collapsed="false">
      <c r="A94" s="108" t="s">
        <v>5071</v>
      </c>
      <c r="B94" s="108" t="s">
        <v>5367</v>
      </c>
      <c r="C94" s="108" t="s">
        <v>5335</v>
      </c>
      <c r="D94" s="108" t="s">
        <v>5368</v>
      </c>
      <c r="E94" s="109" t="s">
        <v>5369</v>
      </c>
      <c r="F94" s="108" t="s">
        <v>5330</v>
      </c>
      <c r="G94" s="108" t="s">
        <v>3183</v>
      </c>
      <c r="H94" s="109" t="s">
        <v>26</v>
      </c>
      <c r="I94" s="110" t="n">
        <v>1</v>
      </c>
      <c r="J94" s="109" t="s">
        <v>27</v>
      </c>
      <c r="K94" s="109" t="s">
        <v>27</v>
      </c>
      <c r="L94" s="109"/>
      <c r="M94" s="201" t="n">
        <v>1</v>
      </c>
      <c r="N94" s="109" t="s">
        <v>27</v>
      </c>
      <c r="O94" s="110" t="s">
        <v>27</v>
      </c>
      <c r="P94" s="143"/>
      <c r="Q94" s="149"/>
      <c r="R94" s="145"/>
    </row>
    <row r="95" customFormat="false" ht="13.2" hidden="false" customHeight="false" outlineLevel="0" collapsed="false">
      <c r="A95" s="108" t="s">
        <v>5071</v>
      </c>
      <c r="B95" s="108" t="s">
        <v>5370</v>
      </c>
      <c r="C95" s="108" t="s">
        <v>5351</v>
      </c>
      <c r="D95" s="108" t="s">
        <v>5371</v>
      </c>
      <c r="E95" s="109" t="s">
        <v>5372</v>
      </c>
      <c r="F95" s="108" t="s">
        <v>5323</v>
      </c>
      <c r="G95" s="108" t="s">
        <v>3183</v>
      </c>
      <c r="H95" s="109" t="s">
        <v>26</v>
      </c>
      <c r="I95" s="110" t="n">
        <v>2</v>
      </c>
      <c r="J95" s="109" t="s">
        <v>27</v>
      </c>
      <c r="K95" s="109" t="s">
        <v>27</v>
      </c>
      <c r="L95" s="109"/>
      <c r="M95" s="201" t="n">
        <v>1</v>
      </c>
      <c r="N95" s="109" t="s">
        <v>27</v>
      </c>
      <c r="O95" s="110" t="s">
        <v>27</v>
      </c>
      <c r="P95" s="143"/>
      <c r="Q95" s="149"/>
      <c r="R95" s="145"/>
    </row>
    <row r="96" customFormat="false" ht="13.2" hidden="false" customHeight="false" outlineLevel="0" collapsed="false">
      <c r="A96" s="108" t="s">
        <v>5071</v>
      </c>
      <c r="B96" s="108" t="s">
        <v>5373</v>
      </c>
      <c r="C96" s="108" t="s">
        <v>5374</v>
      </c>
      <c r="D96" s="108" t="s">
        <v>5375</v>
      </c>
      <c r="E96" s="109" t="s">
        <v>5376</v>
      </c>
      <c r="F96" s="108" t="s">
        <v>5217</v>
      </c>
      <c r="G96" s="108" t="s">
        <v>3183</v>
      </c>
      <c r="H96" s="109" t="s">
        <v>60</v>
      </c>
      <c r="I96" s="110" t="n">
        <v>2</v>
      </c>
      <c r="J96" s="109" t="s">
        <v>27</v>
      </c>
      <c r="K96" s="109" t="s">
        <v>27</v>
      </c>
      <c r="L96" s="109"/>
      <c r="M96" s="201" t="n">
        <v>1</v>
      </c>
      <c r="N96" s="109" t="s">
        <v>27</v>
      </c>
      <c r="O96" s="110" t="s">
        <v>27</v>
      </c>
      <c r="P96" s="143"/>
      <c r="Q96" s="149"/>
      <c r="R96" s="145"/>
    </row>
    <row r="97" customFormat="false" ht="13.2" hidden="false" customHeight="false" outlineLevel="0" collapsed="false">
      <c r="A97" s="108" t="s">
        <v>5071</v>
      </c>
      <c r="B97" s="108" t="s">
        <v>5377</v>
      </c>
      <c r="C97" s="108" t="s">
        <v>5335</v>
      </c>
      <c r="D97" s="108" t="s">
        <v>5378</v>
      </c>
      <c r="E97" s="109" t="s">
        <v>5379</v>
      </c>
      <c r="F97" s="108" t="s">
        <v>5330</v>
      </c>
      <c r="G97" s="108" t="s">
        <v>3183</v>
      </c>
      <c r="H97" s="109" t="s">
        <v>26</v>
      </c>
      <c r="I97" s="110" t="n">
        <v>1</v>
      </c>
      <c r="J97" s="109" t="s">
        <v>27</v>
      </c>
      <c r="K97" s="109" t="s">
        <v>27</v>
      </c>
      <c r="L97" s="109"/>
      <c r="M97" s="201" t="n">
        <v>1</v>
      </c>
      <c r="N97" s="109" t="s">
        <v>27</v>
      </c>
      <c r="O97" s="110" t="s">
        <v>27</v>
      </c>
      <c r="P97" s="143"/>
      <c r="Q97" s="149"/>
      <c r="R97" s="145"/>
    </row>
    <row r="98" customFormat="false" ht="13.2" hidden="false" customHeight="false" outlineLevel="0" collapsed="false">
      <c r="A98" s="108" t="s">
        <v>5071</v>
      </c>
      <c r="B98" s="108" t="s">
        <v>5380</v>
      </c>
      <c r="C98" s="108" t="s">
        <v>5351</v>
      </c>
      <c r="D98" s="108" t="s">
        <v>5381</v>
      </c>
      <c r="E98" s="109" t="s">
        <v>5382</v>
      </c>
      <c r="F98" s="108" t="s">
        <v>5323</v>
      </c>
      <c r="G98" s="108" t="s">
        <v>3183</v>
      </c>
      <c r="H98" s="109" t="s">
        <v>26</v>
      </c>
      <c r="I98" s="110" t="n">
        <v>2</v>
      </c>
      <c r="J98" s="109" t="s">
        <v>27</v>
      </c>
      <c r="K98" s="109" t="s">
        <v>27</v>
      </c>
      <c r="L98" s="109"/>
      <c r="M98" s="201" t="n">
        <v>1</v>
      </c>
      <c r="N98" s="109" t="s">
        <v>27</v>
      </c>
      <c r="O98" s="110" t="s">
        <v>27</v>
      </c>
      <c r="P98" s="143"/>
      <c r="Q98" s="149"/>
      <c r="R98" s="145"/>
    </row>
    <row r="99" customFormat="false" ht="13.2" hidden="false" customHeight="false" outlineLevel="0" collapsed="false">
      <c r="A99" s="108" t="s">
        <v>5071</v>
      </c>
      <c r="B99" s="108" t="s">
        <v>5383</v>
      </c>
      <c r="C99" s="108" t="s">
        <v>5374</v>
      </c>
      <c r="D99" s="108" t="s">
        <v>5384</v>
      </c>
      <c r="E99" s="109" t="s">
        <v>5385</v>
      </c>
      <c r="F99" s="108" t="s">
        <v>5217</v>
      </c>
      <c r="G99" s="108" t="s">
        <v>3183</v>
      </c>
      <c r="H99" s="109" t="s">
        <v>26</v>
      </c>
      <c r="I99" s="110" t="n">
        <v>1</v>
      </c>
      <c r="J99" s="109" t="s">
        <v>27</v>
      </c>
      <c r="K99" s="109" t="s">
        <v>27</v>
      </c>
      <c r="L99" s="109"/>
      <c r="M99" s="201" t="n">
        <v>1</v>
      </c>
      <c r="N99" s="109" t="s">
        <v>27</v>
      </c>
      <c r="O99" s="110" t="s">
        <v>27</v>
      </c>
      <c r="P99" s="143"/>
      <c r="Q99" s="149"/>
      <c r="R99" s="145"/>
    </row>
    <row r="100" customFormat="false" ht="13.2" hidden="false" customHeight="false" outlineLevel="0" collapsed="false">
      <c r="A100" s="108" t="s">
        <v>5071</v>
      </c>
      <c r="B100" s="108" t="s">
        <v>5386</v>
      </c>
      <c r="C100" s="108" t="s">
        <v>5335</v>
      </c>
      <c r="D100" s="108" t="s">
        <v>5387</v>
      </c>
      <c r="E100" s="109" t="s">
        <v>5388</v>
      </c>
      <c r="F100" s="108" t="s">
        <v>5330</v>
      </c>
      <c r="G100" s="108" t="s">
        <v>3183</v>
      </c>
      <c r="H100" s="109" t="s">
        <v>26</v>
      </c>
      <c r="I100" s="110" t="n">
        <v>1</v>
      </c>
      <c r="J100" s="109" t="s">
        <v>27</v>
      </c>
      <c r="K100" s="109" t="s">
        <v>27</v>
      </c>
      <c r="L100" s="109"/>
      <c r="M100" s="201" t="n">
        <v>1</v>
      </c>
      <c r="N100" s="109" t="s">
        <v>27</v>
      </c>
      <c r="O100" s="110" t="s">
        <v>27</v>
      </c>
      <c r="P100" s="143"/>
      <c r="Q100" s="149"/>
      <c r="R100" s="145"/>
    </row>
    <row r="101" customFormat="false" ht="13.2" hidden="false" customHeight="false" outlineLevel="0" collapsed="false">
      <c r="A101" s="108" t="s">
        <v>5071</v>
      </c>
      <c r="B101" s="108" t="s">
        <v>5389</v>
      </c>
      <c r="C101" s="108" t="s">
        <v>5252</v>
      </c>
      <c r="D101" s="108" t="s">
        <v>5390</v>
      </c>
      <c r="E101" s="109" t="s">
        <v>5391</v>
      </c>
      <c r="F101" s="108" t="s">
        <v>5081</v>
      </c>
      <c r="G101" s="108" t="s">
        <v>3183</v>
      </c>
      <c r="H101" s="109" t="s">
        <v>26</v>
      </c>
      <c r="I101" s="110" t="n">
        <v>2</v>
      </c>
      <c r="J101" s="109" t="s">
        <v>27</v>
      </c>
      <c r="K101" s="109" t="s">
        <v>27</v>
      </c>
      <c r="L101" s="109"/>
      <c r="M101" s="201" t="n">
        <v>1</v>
      </c>
      <c r="N101" s="109" t="s">
        <v>27</v>
      </c>
      <c r="O101" s="110" t="s">
        <v>27</v>
      </c>
      <c r="P101" s="143"/>
      <c r="Q101" s="149"/>
      <c r="R101" s="145"/>
    </row>
    <row r="102" customFormat="false" ht="13.2" hidden="false" customHeight="false" outlineLevel="0" collapsed="false">
      <c r="A102" s="108" t="s">
        <v>5071</v>
      </c>
      <c r="B102" s="108" t="s">
        <v>5392</v>
      </c>
      <c r="C102" s="108" t="s">
        <v>5306</v>
      </c>
      <c r="D102" s="108" t="s">
        <v>5393</v>
      </c>
      <c r="E102" s="109" t="s">
        <v>5394</v>
      </c>
      <c r="F102" s="108" t="s">
        <v>5085</v>
      </c>
      <c r="G102" s="108" t="s">
        <v>3183</v>
      </c>
      <c r="H102" s="109" t="s">
        <v>26</v>
      </c>
      <c r="I102" s="110" t="n">
        <v>1</v>
      </c>
      <c r="J102" s="109" t="s">
        <v>27</v>
      </c>
      <c r="K102" s="109" t="s">
        <v>27</v>
      </c>
      <c r="L102" s="109"/>
      <c r="M102" s="201" t="n">
        <v>1</v>
      </c>
      <c r="N102" s="109" t="s">
        <v>27</v>
      </c>
      <c r="O102" s="110" t="s">
        <v>27</v>
      </c>
      <c r="P102" s="143"/>
      <c r="Q102" s="149"/>
      <c r="R102" s="145"/>
    </row>
    <row r="103" customFormat="false" ht="13.2" hidden="false" customHeight="false" outlineLevel="0" collapsed="false">
      <c r="A103" s="108" t="s">
        <v>5071</v>
      </c>
      <c r="B103" s="108" t="s">
        <v>5395</v>
      </c>
      <c r="C103" s="108" t="s">
        <v>5374</v>
      </c>
      <c r="D103" s="108" t="s">
        <v>5396</v>
      </c>
      <c r="E103" s="109" t="s">
        <v>5397</v>
      </c>
      <c r="F103" s="108" t="s">
        <v>5217</v>
      </c>
      <c r="G103" s="108" t="s">
        <v>3183</v>
      </c>
      <c r="H103" s="109" t="s">
        <v>26</v>
      </c>
      <c r="I103" s="110" t="n">
        <v>1</v>
      </c>
      <c r="J103" s="109" t="s">
        <v>27</v>
      </c>
      <c r="K103" s="109" t="s">
        <v>27</v>
      </c>
      <c r="L103" s="109"/>
      <c r="M103" s="201" t="n">
        <v>1</v>
      </c>
      <c r="N103" s="109" t="s">
        <v>27</v>
      </c>
      <c r="O103" s="110" t="s">
        <v>27</v>
      </c>
      <c r="P103" s="143"/>
      <c r="Q103" s="149"/>
      <c r="R103" s="145"/>
    </row>
    <row r="104" customFormat="false" ht="13.2" hidden="false" customHeight="false" outlineLevel="0" collapsed="false">
      <c r="A104" s="108" t="s">
        <v>5071</v>
      </c>
      <c r="B104" s="108" t="s">
        <v>5398</v>
      </c>
      <c r="C104" s="108" t="s">
        <v>5374</v>
      </c>
      <c r="D104" s="108" t="s">
        <v>5399</v>
      </c>
      <c r="E104" s="109" t="s">
        <v>5400</v>
      </c>
      <c r="F104" s="108" t="s">
        <v>5217</v>
      </c>
      <c r="G104" s="108" t="s">
        <v>3183</v>
      </c>
      <c r="H104" s="109" t="s">
        <v>26</v>
      </c>
      <c r="I104" s="110" t="n">
        <v>1</v>
      </c>
      <c r="J104" s="109" t="s">
        <v>27</v>
      </c>
      <c r="K104" s="109" t="s">
        <v>27</v>
      </c>
      <c r="L104" s="109"/>
      <c r="M104" s="201" t="n">
        <v>1</v>
      </c>
      <c r="N104" s="109" t="s">
        <v>27</v>
      </c>
      <c r="O104" s="110" t="s">
        <v>27</v>
      </c>
      <c r="P104" s="143"/>
      <c r="Q104" s="149"/>
      <c r="R104" s="145"/>
    </row>
    <row r="105" customFormat="false" ht="13.2" hidden="false" customHeight="false" outlineLevel="0" collapsed="false">
      <c r="A105" s="108" t="s">
        <v>5071</v>
      </c>
      <c r="B105" s="108" t="s">
        <v>5401</v>
      </c>
      <c r="C105" s="108" t="s">
        <v>5402</v>
      </c>
      <c r="D105" s="108" t="s">
        <v>5403</v>
      </c>
      <c r="E105" s="109" t="s">
        <v>5404</v>
      </c>
      <c r="F105" s="108" t="s">
        <v>5323</v>
      </c>
      <c r="G105" s="108" t="s">
        <v>3183</v>
      </c>
      <c r="H105" s="109" t="s">
        <v>26</v>
      </c>
      <c r="I105" s="110" t="n">
        <v>1</v>
      </c>
      <c r="J105" s="109" t="s">
        <v>27</v>
      </c>
      <c r="K105" s="109" t="s">
        <v>27</v>
      </c>
      <c r="L105" s="109"/>
      <c r="M105" s="201" t="n">
        <v>1</v>
      </c>
      <c r="N105" s="109" t="s">
        <v>27</v>
      </c>
      <c r="O105" s="110" t="s">
        <v>27</v>
      </c>
      <c r="P105" s="143"/>
      <c r="Q105" s="149"/>
      <c r="R105" s="145"/>
    </row>
    <row r="106" customFormat="false" ht="13.2" hidden="false" customHeight="false" outlineLevel="0" collapsed="false">
      <c r="A106" s="108" t="s">
        <v>5071</v>
      </c>
      <c r="B106" s="108" t="s">
        <v>5405</v>
      </c>
      <c r="C106" s="108" t="s">
        <v>5374</v>
      </c>
      <c r="D106" s="108" t="s">
        <v>5406</v>
      </c>
      <c r="E106" s="109" t="s">
        <v>5407</v>
      </c>
      <c r="F106" s="108" t="s">
        <v>5217</v>
      </c>
      <c r="G106" s="108" t="s">
        <v>3183</v>
      </c>
      <c r="H106" s="109" t="s">
        <v>26</v>
      </c>
      <c r="I106" s="110" t="n">
        <v>1</v>
      </c>
      <c r="J106" s="109" t="s">
        <v>27</v>
      </c>
      <c r="K106" s="109" t="s">
        <v>27</v>
      </c>
      <c r="L106" s="109"/>
      <c r="M106" s="201" t="n">
        <v>1</v>
      </c>
      <c r="N106" s="109" t="s">
        <v>27</v>
      </c>
      <c r="O106" s="110" t="s">
        <v>27</v>
      </c>
      <c r="P106" s="143"/>
      <c r="Q106" s="149"/>
      <c r="R106" s="145"/>
    </row>
    <row r="107" customFormat="false" ht="13.2" hidden="false" customHeight="false" outlineLevel="0" collapsed="false">
      <c r="A107" s="108" t="s">
        <v>5071</v>
      </c>
      <c r="B107" s="108" t="s">
        <v>5408</v>
      </c>
      <c r="C107" s="108" t="s">
        <v>5402</v>
      </c>
      <c r="D107" s="108" t="s">
        <v>5409</v>
      </c>
      <c r="E107" s="109" t="s">
        <v>5410</v>
      </c>
      <c r="F107" s="108" t="s">
        <v>5323</v>
      </c>
      <c r="G107" s="108" t="s">
        <v>3183</v>
      </c>
      <c r="H107" s="109" t="s">
        <v>26</v>
      </c>
      <c r="I107" s="110" t="n">
        <v>1</v>
      </c>
      <c r="J107" s="109" t="s">
        <v>27</v>
      </c>
      <c r="K107" s="109" t="s">
        <v>27</v>
      </c>
      <c r="L107" s="109"/>
      <c r="M107" s="201" t="n">
        <v>1</v>
      </c>
      <c r="N107" s="109" t="s">
        <v>27</v>
      </c>
      <c r="O107" s="110" t="s">
        <v>27</v>
      </c>
      <c r="P107" s="143"/>
      <c r="Q107" s="149"/>
      <c r="R107" s="145"/>
    </row>
    <row r="108" customFormat="false" ht="13.2" hidden="false" customHeight="false" outlineLevel="0" collapsed="false">
      <c r="A108" s="108" t="s">
        <v>5071</v>
      </c>
      <c r="B108" s="108" t="s">
        <v>5411</v>
      </c>
      <c r="C108" s="108" t="s">
        <v>5374</v>
      </c>
      <c r="D108" s="108" t="s">
        <v>5412</v>
      </c>
      <c r="E108" s="109" t="s">
        <v>5413</v>
      </c>
      <c r="F108" s="108" t="s">
        <v>5217</v>
      </c>
      <c r="G108" s="108" t="s">
        <v>3183</v>
      </c>
      <c r="H108" s="109" t="s">
        <v>26</v>
      </c>
      <c r="I108" s="110" t="n">
        <v>1</v>
      </c>
      <c r="J108" s="109" t="s">
        <v>27</v>
      </c>
      <c r="K108" s="109" t="s">
        <v>27</v>
      </c>
      <c r="L108" s="109"/>
      <c r="M108" s="201" t="n">
        <v>1</v>
      </c>
      <c r="N108" s="109" t="s">
        <v>27</v>
      </c>
      <c r="O108" s="110" t="s">
        <v>27</v>
      </c>
      <c r="P108" s="143"/>
      <c r="Q108" s="149"/>
      <c r="R108" s="145"/>
    </row>
    <row r="109" customFormat="false" ht="13.2" hidden="false" customHeight="false" outlineLevel="0" collapsed="false">
      <c r="A109" s="108" t="s">
        <v>5071</v>
      </c>
      <c r="B109" s="108" t="s">
        <v>5414</v>
      </c>
      <c r="C109" s="108" t="s">
        <v>5402</v>
      </c>
      <c r="D109" s="108" t="s">
        <v>5415</v>
      </c>
      <c r="E109" s="109" t="s">
        <v>5416</v>
      </c>
      <c r="F109" s="108" t="s">
        <v>5323</v>
      </c>
      <c r="G109" s="108" t="s">
        <v>3183</v>
      </c>
      <c r="H109" s="109" t="s">
        <v>26</v>
      </c>
      <c r="I109" s="110" t="n">
        <v>1</v>
      </c>
      <c r="J109" s="109" t="s">
        <v>27</v>
      </c>
      <c r="K109" s="109" t="s">
        <v>27</v>
      </c>
      <c r="L109" s="109"/>
      <c r="M109" s="201" t="n">
        <v>1</v>
      </c>
      <c r="N109" s="109" t="s">
        <v>27</v>
      </c>
      <c r="O109" s="110" t="s">
        <v>27</v>
      </c>
      <c r="P109" s="143"/>
      <c r="Q109" s="149"/>
      <c r="R109" s="145"/>
    </row>
    <row r="110" customFormat="false" ht="13.2" hidden="false" customHeight="false" outlineLevel="0" collapsed="false">
      <c r="A110" s="108" t="s">
        <v>5071</v>
      </c>
      <c r="B110" s="108" t="s">
        <v>5417</v>
      </c>
      <c r="C110" s="108" t="s">
        <v>5402</v>
      </c>
      <c r="D110" s="108" t="s">
        <v>5418</v>
      </c>
      <c r="E110" s="109" t="s">
        <v>5419</v>
      </c>
      <c r="F110" s="108" t="s">
        <v>5323</v>
      </c>
      <c r="G110" s="108" t="s">
        <v>3183</v>
      </c>
      <c r="H110" s="109" t="s">
        <v>26</v>
      </c>
      <c r="I110" s="110" t="n">
        <v>1</v>
      </c>
      <c r="J110" s="109" t="s">
        <v>27</v>
      </c>
      <c r="K110" s="109" t="s">
        <v>27</v>
      </c>
      <c r="L110" s="109"/>
      <c r="M110" s="201" t="n">
        <v>1</v>
      </c>
      <c r="N110" s="109" t="s">
        <v>27</v>
      </c>
      <c r="O110" s="110" t="s">
        <v>27</v>
      </c>
      <c r="P110" s="143"/>
      <c r="Q110" s="149"/>
      <c r="R110" s="145"/>
    </row>
    <row r="111" customFormat="false" ht="13.2" hidden="false" customHeight="false" outlineLevel="0" collapsed="false">
      <c r="A111" s="108" t="s">
        <v>5071</v>
      </c>
      <c r="B111" s="108" t="s">
        <v>5420</v>
      </c>
      <c r="C111" s="108" t="s">
        <v>5277</v>
      </c>
      <c r="D111" s="108" t="s">
        <v>5421</v>
      </c>
      <c r="E111" s="109" t="s">
        <v>5422</v>
      </c>
      <c r="F111" s="108" t="s">
        <v>5076</v>
      </c>
      <c r="G111" s="108" t="s">
        <v>3183</v>
      </c>
      <c r="H111" s="109" t="s">
        <v>26</v>
      </c>
      <c r="I111" s="110" t="n">
        <v>1</v>
      </c>
      <c r="J111" s="109" t="s">
        <v>27</v>
      </c>
      <c r="K111" s="109" t="s">
        <v>27</v>
      </c>
      <c r="L111" s="109"/>
      <c r="M111" s="201" t="n">
        <v>1</v>
      </c>
      <c r="N111" s="109" t="s">
        <v>27</v>
      </c>
      <c r="O111" s="110" t="s">
        <v>27</v>
      </c>
      <c r="P111" s="143"/>
      <c r="Q111" s="149"/>
      <c r="R111" s="145"/>
    </row>
    <row r="112" customFormat="false" ht="13.2" hidden="false" customHeight="false" outlineLevel="0" collapsed="false">
      <c r="A112" s="108" t="s">
        <v>5071</v>
      </c>
      <c r="B112" s="108" t="s">
        <v>5423</v>
      </c>
      <c r="C112" s="108" t="s">
        <v>5402</v>
      </c>
      <c r="D112" s="108" t="s">
        <v>5424</v>
      </c>
      <c r="E112" s="109" t="s">
        <v>5425</v>
      </c>
      <c r="F112" s="108" t="s">
        <v>5323</v>
      </c>
      <c r="G112" s="108" t="s">
        <v>3183</v>
      </c>
      <c r="H112" s="109" t="s">
        <v>26</v>
      </c>
      <c r="I112" s="110" t="n">
        <v>1</v>
      </c>
      <c r="J112" s="109" t="s">
        <v>27</v>
      </c>
      <c r="K112" s="109" t="s">
        <v>27</v>
      </c>
      <c r="L112" s="109"/>
      <c r="M112" s="201" t="n">
        <v>1</v>
      </c>
      <c r="N112" s="109" t="s">
        <v>27</v>
      </c>
      <c r="O112" s="110" t="s">
        <v>27</v>
      </c>
      <c r="P112" s="143"/>
      <c r="Q112" s="149"/>
      <c r="R112" s="145"/>
    </row>
    <row r="113" customFormat="false" ht="13.2" hidden="false" customHeight="false" outlineLevel="0" collapsed="false">
      <c r="A113" s="108" t="s">
        <v>5071</v>
      </c>
      <c r="B113" s="108" t="s">
        <v>5426</v>
      </c>
      <c r="C113" s="108" t="s">
        <v>5402</v>
      </c>
      <c r="D113" s="108" t="s">
        <v>5427</v>
      </c>
      <c r="E113" s="109" t="s">
        <v>5428</v>
      </c>
      <c r="F113" s="108" t="s">
        <v>5323</v>
      </c>
      <c r="G113" s="108" t="s">
        <v>3183</v>
      </c>
      <c r="H113" s="109" t="s">
        <v>26</v>
      </c>
      <c r="I113" s="110" t="n">
        <v>1</v>
      </c>
      <c r="J113" s="109" t="s">
        <v>27</v>
      </c>
      <c r="K113" s="109" t="s">
        <v>27</v>
      </c>
      <c r="L113" s="109"/>
      <c r="M113" s="201" t="n">
        <v>1</v>
      </c>
      <c r="N113" s="109" t="s">
        <v>27</v>
      </c>
      <c r="O113" s="110" t="s">
        <v>27</v>
      </c>
      <c r="P113" s="143"/>
      <c r="Q113" s="149"/>
      <c r="R113" s="145"/>
    </row>
    <row r="114" customFormat="false" ht="13.2" hidden="false" customHeight="false" outlineLevel="0" collapsed="false">
      <c r="A114" s="108" t="s">
        <v>5071</v>
      </c>
      <c r="B114" s="108" t="s">
        <v>5429</v>
      </c>
      <c r="C114" s="108" t="s">
        <v>5430</v>
      </c>
      <c r="D114" s="108" t="s">
        <v>5431</v>
      </c>
      <c r="E114" s="109" t="s">
        <v>5432</v>
      </c>
      <c r="F114" s="108" t="s">
        <v>5217</v>
      </c>
      <c r="G114" s="108" t="s">
        <v>3183</v>
      </c>
      <c r="H114" s="109" t="s">
        <v>26</v>
      </c>
      <c r="I114" s="110" t="n">
        <v>1</v>
      </c>
      <c r="J114" s="109" t="s">
        <v>27</v>
      </c>
      <c r="K114" s="109" t="s">
        <v>27</v>
      </c>
      <c r="L114" s="109"/>
      <c r="M114" s="201" t="n">
        <v>1</v>
      </c>
      <c r="N114" s="109" t="s">
        <v>27</v>
      </c>
      <c r="O114" s="110" t="s">
        <v>27</v>
      </c>
      <c r="P114" s="143"/>
      <c r="Q114" s="149"/>
      <c r="R114" s="145"/>
    </row>
    <row r="115" customFormat="false" ht="13.2" hidden="false" customHeight="false" outlineLevel="0" collapsed="false">
      <c r="A115" s="108" t="s">
        <v>5071</v>
      </c>
      <c r="B115" s="108" t="s">
        <v>5433</v>
      </c>
      <c r="C115" s="108" t="s">
        <v>5430</v>
      </c>
      <c r="D115" s="108" t="s">
        <v>5434</v>
      </c>
      <c r="E115" s="109" t="s">
        <v>5435</v>
      </c>
      <c r="F115" s="108" t="s">
        <v>5217</v>
      </c>
      <c r="G115" s="108" t="s">
        <v>3183</v>
      </c>
      <c r="H115" s="109" t="s">
        <v>26</v>
      </c>
      <c r="I115" s="110" t="n">
        <v>1</v>
      </c>
      <c r="J115" s="109" t="s">
        <v>27</v>
      </c>
      <c r="K115" s="109" t="s">
        <v>27</v>
      </c>
      <c r="L115" s="109"/>
      <c r="M115" s="201" t="n">
        <v>1</v>
      </c>
      <c r="N115" s="109" t="s">
        <v>27</v>
      </c>
      <c r="O115" s="110" t="s">
        <v>27</v>
      </c>
      <c r="P115" s="143"/>
      <c r="Q115" s="149"/>
      <c r="R115" s="145"/>
    </row>
    <row r="116" customFormat="false" ht="13.2" hidden="false" customHeight="false" outlineLevel="0" collapsed="false">
      <c r="A116" s="108" t="s">
        <v>5071</v>
      </c>
      <c r="B116" s="108" t="s">
        <v>5436</v>
      </c>
      <c r="C116" s="108" t="s">
        <v>5437</v>
      </c>
      <c r="D116" s="108" t="s">
        <v>5438</v>
      </c>
      <c r="E116" s="109" t="s">
        <v>5439</v>
      </c>
      <c r="F116" s="108" t="s">
        <v>5323</v>
      </c>
      <c r="G116" s="108" t="s">
        <v>3183</v>
      </c>
      <c r="H116" s="109" t="s">
        <v>26</v>
      </c>
      <c r="I116" s="110" t="n">
        <v>2</v>
      </c>
      <c r="J116" s="109" t="s">
        <v>27</v>
      </c>
      <c r="K116" s="109" t="s">
        <v>27</v>
      </c>
      <c r="L116" s="109"/>
      <c r="M116" s="201" t="n">
        <v>1</v>
      </c>
      <c r="N116" s="109" t="s">
        <v>27</v>
      </c>
      <c r="O116" s="110" t="s">
        <v>27</v>
      </c>
      <c r="P116" s="143"/>
      <c r="Q116" s="149"/>
      <c r="R116" s="145"/>
    </row>
    <row r="117" customFormat="false" ht="13.2" hidden="false" customHeight="false" outlineLevel="0" collapsed="false">
      <c r="A117" s="108" t="s">
        <v>5071</v>
      </c>
      <c r="B117" s="108" t="s">
        <v>5440</v>
      </c>
      <c r="C117" s="108" t="s">
        <v>5430</v>
      </c>
      <c r="D117" s="108" t="s">
        <v>5441</v>
      </c>
      <c r="E117" s="109" t="s">
        <v>5442</v>
      </c>
      <c r="F117" s="108" t="s">
        <v>5217</v>
      </c>
      <c r="G117" s="108" t="s">
        <v>3183</v>
      </c>
      <c r="H117" s="109" t="s">
        <v>26</v>
      </c>
      <c r="I117" s="110" t="n">
        <v>1</v>
      </c>
      <c r="J117" s="109" t="s">
        <v>27</v>
      </c>
      <c r="K117" s="109" t="s">
        <v>27</v>
      </c>
      <c r="L117" s="109"/>
      <c r="M117" s="201" t="n">
        <v>1</v>
      </c>
      <c r="N117" s="109" t="s">
        <v>27</v>
      </c>
      <c r="O117" s="110" t="s">
        <v>27</v>
      </c>
      <c r="P117" s="143"/>
      <c r="Q117" s="149"/>
      <c r="R117" s="145"/>
    </row>
    <row r="118" customFormat="false" ht="13.2" hidden="false" customHeight="false" outlineLevel="0" collapsed="false">
      <c r="A118" s="108" t="s">
        <v>5071</v>
      </c>
      <c r="B118" s="108" t="s">
        <v>5443</v>
      </c>
      <c r="C118" s="108" t="s">
        <v>5437</v>
      </c>
      <c r="D118" s="108" t="s">
        <v>5444</v>
      </c>
      <c r="E118" s="109" t="s">
        <v>5445</v>
      </c>
      <c r="F118" s="108" t="s">
        <v>5323</v>
      </c>
      <c r="G118" s="108" t="s">
        <v>3183</v>
      </c>
      <c r="H118" s="109" t="s">
        <v>26</v>
      </c>
      <c r="I118" s="110" t="n">
        <v>2</v>
      </c>
      <c r="J118" s="109" t="s">
        <v>27</v>
      </c>
      <c r="K118" s="109" t="s">
        <v>27</v>
      </c>
      <c r="L118" s="109"/>
      <c r="M118" s="201" t="n">
        <v>1</v>
      </c>
      <c r="N118" s="109" t="s">
        <v>27</v>
      </c>
      <c r="O118" s="110" t="s">
        <v>27</v>
      </c>
      <c r="P118" s="143"/>
      <c r="Q118" s="149"/>
      <c r="R118" s="145"/>
    </row>
    <row r="119" customFormat="false" ht="13.2" hidden="false" customHeight="false" outlineLevel="0" collapsed="false">
      <c r="A119" s="108" t="s">
        <v>5071</v>
      </c>
      <c r="B119" s="108" t="s">
        <v>5446</v>
      </c>
      <c r="C119" s="108" t="s">
        <v>5252</v>
      </c>
      <c r="D119" s="108" t="s">
        <v>5447</v>
      </c>
      <c r="E119" s="109" t="s">
        <v>5448</v>
      </c>
      <c r="F119" s="108" t="s">
        <v>5081</v>
      </c>
      <c r="G119" s="108" t="s">
        <v>3183</v>
      </c>
      <c r="H119" s="109" t="s">
        <v>26</v>
      </c>
      <c r="I119" s="110" t="n">
        <v>2</v>
      </c>
      <c r="J119" s="109" t="s">
        <v>27</v>
      </c>
      <c r="K119" s="109" t="s">
        <v>27</v>
      </c>
      <c r="L119" s="109"/>
      <c r="M119" s="201" t="n">
        <v>1</v>
      </c>
      <c r="N119" s="109" t="s">
        <v>27</v>
      </c>
      <c r="O119" s="110" t="s">
        <v>27</v>
      </c>
      <c r="P119" s="143"/>
      <c r="Q119" s="149"/>
      <c r="R119" s="145"/>
    </row>
    <row r="120" customFormat="false" ht="13.2" hidden="false" customHeight="false" outlineLevel="0" collapsed="false">
      <c r="A120" s="108" t="s">
        <v>5071</v>
      </c>
      <c r="B120" s="108" t="s">
        <v>5449</v>
      </c>
      <c r="C120" s="108" t="s">
        <v>5306</v>
      </c>
      <c r="D120" s="108" t="s">
        <v>5450</v>
      </c>
      <c r="E120" s="109" t="s">
        <v>5451</v>
      </c>
      <c r="F120" s="108" t="s">
        <v>5085</v>
      </c>
      <c r="G120" s="108" t="s">
        <v>3183</v>
      </c>
      <c r="H120" s="109" t="s">
        <v>26</v>
      </c>
      <c r="I120" s="110" t="n">
        <v>1</v>
      </c>
      <c r="J120" s="109" t="s">
        <v>27</v>
      </c>
      <c r="K120" s="109" t="s">
        <v>27</v>
      </c>
      <c r="L120" s="109"/>
      <c r="M120" s="201" t="n">
        <v>1</v>
      </c>
      <c r="N120" s="109" t="s">
        <v>27</v>
      </c>
      <c r="O120" s="110" t="s">
        <v>27</v>
      </c>
      <c r="P120" s="143"/>
      <c r="Q120" s="149"/>
      <c r="R120" s="145"/>
    </row>
    <row r="121" customFormat="false" ht="13.2" hidden="false" customHeight="false" outlineLevel="0" collapsed="false">
      <c r="A121" s="108" t="s">
        <v>5071</v>
      </c>
      <c r="B121" s="108" t="s">
        <v>5452</v>
      </c>
      <c r="C121" s="108" t="s">
        <v>5430</v>
      </c>
      <c r="D121" s="108" t="s">
        <v>5453</v>
      </c>
      <c r="E121" s="109" t="s">
        <v>5454</v>
      </c>
      <c r="F121" s="108" t="s">
        <v>5217</v>
      </c>
      <c r="G121" s="108" t="s">
        <v>3183</v>
      </c>
      <c r="H121" s="109" t="s">
        <v>26</v>
      </c>
      <c r="I121" s="110" t="n">
        <v>1</v>
      </c>
      <c r="J121" s="109" t="s">
        <v>27</v>
      </c>
      <c r="K121" s="109" t="s">
        <v>27</v>
      </c>
      <c r="L121" s="109"/>
      <c r="M121" s="201" t="n">
        <v>1</v>
      </c>
      <c r="N121" s="109" t="s">
        <v>27</v>
      </c>
      <c r="O121" s="110" t="s">
        <v>27</v>
      </c>
      <c r="P121" s="143"/>
      <c r="Q121" s="149"/>
      <c r="R121" s="145"/>
    </row>
    <row r="122" customFormat="false" ht="13.2" hidden="false" customHeight="false" outlineLevel="0" collapsed="false">
      <c r="A122" s="108" t="s">
        <v>5071</v>
      </c>
      <c r="B122" s="108" t="s">
        <v>5455</v>
      </c>
      <c r="C122" s="108" t="s">
        <v>5437</v>
      </c>
      <c r="D122" s="108" t="s">
        <v>5456</v>
      </c>
      <c r="E122" s="109" t="s">
        <v>5457</v>
      </c>
      <c r="F122" s="108" t="s">
        <v>5323</v>
      </c>
      <c r="G122" s="108" t="s">
        <v>3183</v>
      </c>
      <c r="H122" s="109" t="s">
        <v>26</v>
      </c>
      <c r="I122" s="110" t="n">
        <v>2</v>
      </c>
      <c r="J122" s="109" t="s">
        <v>27</v>
      </c>
      <c r="K122" s="109" t="s">
        <v>27</v>
      </c>
      <c r="L122" s="109"/>
      <c r="M122" s="201" t="n">
        <v>1</v>
      </c>
      <c r="N122" s="109" t="s">
        <v>27</v>
      </c>
      <c r="O122" s="110" t="s">
        <v>27</v>
      </c>
      <c r="P122" s="143"/>
      <c r="Q122" s="149"/>
      <c r="R122" s="145"/>
    </row>
    <row r="123" customFormat="false" ht="13.2" hidden="false" customHeight="false" outlineLevel="0" collapsed="false">
      <c r="A123" s="108" t="s">
        <v>5071</v>
      </c>
      <c r="B123" s="108" t="s">
        <v>5458</v>
      </c>
      <c r="C123" s="108" t="s">
        <v>5430</v>
      </c>
      <c r="D123" s="108" t="s">
        <v>5459</v>
      </c>
      <c r="E123" s="109" t="s">
        <v>5460</v>
      </c>
      <c r="F123" s="108" t="s">
        <v>5217</v>
      </c>
      <c r="G123" s="108" t="s">
        <v>3183</v>
      </c>
      <c r="H123" s="109" t="s">
        <v>26</v>
      </c>
      <c r="I123" s="110" t="n">
        <v>1</v>
      </c>
      <c r="J123" s="109" t="s">
        <v>27</v>
      </c>
      <c r="K123" s="109" t="s">
        <v>27</v>
      </c>
      <c r="L123" s="109"/>
      <c r="M123" s="201" t="n">
        <v>1</v>
      </c>
      <c r="N123" s="109" t="s">
        <v>27</v>
      </c>
      <c r="O123" s="110" t="s">
        <v>27</v>
      </c>
      <c r="P123" s="143"/>
      <c r="Q123" s="149"/>
      <c r="R123" s="145"/>
    </row>
    <row r="124" customFormat="false" ht="13.2" hidden="false" customHeight="false" outlineLevel="0" collapsed="false">
      <c r="A124" s="108" t="s">
        <v>5071</v>
      </c>
      <c r="B124" s="108" t="s">
        <v>5461</v>
      </c>
      <c r="C124" s="108" t="s">
        <v>5462</v>
      </c>
      <c r="D124" s="108" t="s">
        <v>5463</v>
      </c>
      <c r="E124" s="109" t="s">
        <v>5464</v>
      </c>
      <c r="F124" s="108" t="s">
        <v>5465</v>
      </c>
      <c r="G124" s="108" t="s">
        <v>3183</v>
      </c>
      <c r="H124" s="109" t="s">
        <v>26</v>
      </c>
      <c r="I124" s="110" t="n">
        <v>1</v>
      </c>
      <c r="J124" s="109" t="s">
        <v>27</v>
      </c>
      <c r="K124" s="109" t="s">
        <v>27</v>
      </c>
      <c r="L124" s="109"/>
      <c r="M124" s="201" t="n">
        <v>1</v>
      </c>
      <c r="N124" s="109" t="s">
        <v>27</v>
      </c>
      <c r="O124" s="110" t="s">
        <v>27</v>
      </c>
      <c r="P124" s="143"/>
      <c r="Q124" s="149"/>
      <c r="R124" s="145"/>
    </row>
    <row r="125" customFormat="false" ht="13.2" hidden="false" customHeight="false" outlineLevel="0" collapsed="false">
      <c r="A125" s="108" t="s">
        <v>5071</v>
      </c>
      <c r="B125" s="108" t="s">
        <v>5466</v>
      </c>
      <c r="C125" s="108" t="s">
        <v>5437</v>
      </c>
      <c r="D125" s="108" t="s">
        <v>5467</v>
      </c>
      <c r="E125" s="109" t="s">
        <v>5468</v>
      </c>
      <c r="F125" s="108" t="s">
        <v>5323</v>
      </c>
      <c r="G125" s="108" t="s">
        <v>3183</v>
      </c>
      <c r="H125" s="109" t="s">
        <v>26</v>
      </c>
      <c r="I125" s="110" t="n">
        <v>2</v>
      </c>
      <c r="J125" s="109" t="s">
        <v>27</v>
      </c>
      <c r="K125" s="109" t="s">
        <v>27</v>
      </c>
      <c r="L125" s="109"/>
      <c r="M125" s="201" t="n">
        <v>1</v>
      </c>
      <c r="N125" s="109" t="s">
        <v>27</v>
      </c>
      <c r="O125" s="110" t="s">
        <v>27</v>
      </c>
      <c r="P125" s="143"/>
      <c r="Q125" s="149"/>
      <c r="R125" s="145"/>
    </row>
    <row r="126" customFormat="false" ht="13.2" hidden="false" customHeight="false" outlineLevel="0" collapsed="false">
      <c r="A126" s="108" t="s">
        <v>5071</v>
      </c>
      <c r="B126" s="108" t="s">
        <v>5469</v>
      </c>
      <c r="C126" s="108" t="s">
        <v>5430</v>
      </c>
      <c r="D126" s="108" t="s">
        <v>5470</v>
      </c>
      <c r="E126" s="109" t="s">
        <v>5471</v>
      </c>
      <c r="F126" s="108" t="s">
        <v>5217</v>
      </c>
      <c r="G126" s="108" t="s">
        <v>3183</v>
      </c>
      <c r="H126" s="109" t="s">
        <v>60</v>
      </c>
      <c r="I126" s="110" t="n">
        <v>1</v>
      </c>
      <c r="J126" s="109" t="s">
        <v>27</v>
      </c>
      <c r="K126" s="109" t="s">
        <v>27</v>
      </c>
      <c r="L126" s="109"/>
      <c r="M126" s="201" t="n">
        <v>1</v>
      </c>
      <c r="N126" s="109" t="s">
        <v>27</v>
      </c>
      <c r="O126" s="110" t="s">
        <v>27</v>
      </c>
      <c r="P126" s="143"/>
      <c r="Q126" s="149"/>
      <c r="R126" s="145"/>
    </row>
    <row r="127" customFormat="false" ht="13.2" hidden="false" customHeight="false" outlineLevel="0" collapsed="false">
      <c r="A127" s="108" t="s">
        <v>5071</v>
      </c>
      <c r="B127" s="108" t="s">
        <v>5472</v>
      </c>
      <c r="C127" s="108" t="s">
        <v>5462</v>
      </c>
      <c r="D127" s="108" t="s">
        <v>5473</v>
      </c>
      <c r="E127" s="109" t="s">
        <v>5474</v>
      </c>
      <c r="F127" s="108" t="s">
        <v>5465</v>
      </c>
      <c r="G127" s="108" t="s">
        <v>3183</v>
      </c>
      <c r="H127" s="109" t="s">
        <v>26</v>
      </c>
      <c r="I127" s="110" t="n">
        <v>1</v>
      </c>
      <c r="J127" s="109" t="s">
        <v>27</v>
      </c>
      <c r="K127" s="109" t="s">
        <v>27</v>
      </c>
      <c r="L127" s="109"/>
      <c r="M127" s="201" t="n">
        <v>1</v>
      </c>
      <c r="N127" s="109" t="s">
        <v>27</v>
      </c>
      <c r="O127" s="110" t="s">
        <v>27</v>
      </c>
      <c r="P127" s="143"/>
      <c r="Q127" s="149"/>
      <c r="R127" s="145"/>
    </row>
    <row r="128" customFormat="false" ht="13.2" hidden="false" customHeight="false" outlineLevel="0" collapsed="false">
      <c r="A128" s="108" t="s">
        <v>5071</v>
      </c>
      <c r="B128" s="108" t="s">
        <v>5475</v>
      </c>
      <c r="C128" s="108" t="s">
        <v>5476</v>
      </c>
      <c r="D128" s="108" t="s">
        <v>5477</v>
      </c>
      <c r="E128" s="109" t="s">
        <v>5478</v>
      </c>
      <c r="F128" s="108" t="s">
        <v>5323</v>
      </c>
      <c r="G128" s="108" t="s">
        <v>3183</v>
      </c>
      <c r="H128" s="109" t="s">
        <v>26</v>
      </c>
      <c r="I128" s="110" t="n">
        <v>1</v>
      </c>
      <c r="J128" s="109" t="s">
        <v>27</v>
      </c>
      <c r="K128" s="109" t="s">
        <v>27</v>
      </c>
      <c r="L128" s="109"/>
      <c r="M128" s="201" t="n">
        <v>1</v>
      </c>
      <c r="N128" s="109" t="s">
        <v>27</v>
      </c>
      <c r="O128" s="110" t="s">
        <v>27</v>
      </c>
      <c r="P128" s="143"/>
      <c r="Q128" s="149"/>
      <c r="R128" s="145"/>
    </row>
    <row r="129" customFormat="false" ht="13.2" hidden="false" customHeight="false" outlineLevel="0" collapsed="false">
      <c r="A129" s="108" t="s">
        <v>5071</v>
      </c>
      <c r="B129" s="108" t="s">
        <v>5479</v>
      </c>
      <c r="C129" s="108" t="s">
        <v>5480</v>
      </c>
      <c r="D129" s="108" t="s">
        <v>5481</v>
      </c>
      <c r="E129" s="109" t="s">
        <v>5482</v>
      </c>
      <c r="F129" s="108" t="s">
        <v>5217</v>
      </c>
      <c r="G129" s="108" t="s">
        <v>3183</v>
      </c>
      <c r="H129" s="109" t="s">
        <v>26</v>
      </c>
      <c r="I129" s="110" t="n">
        <v>1</v>
      </c>
      <c r="J129" s="109" t="s">
        <v>27</v>
      </c>
      <c r="K129" s="109" t="s">
        <v>27</v>
      </c>
      <c r="L129" s="109"/>
      <c r="M129" s="201" t="n">
        <v>1</v>
      </c>
      <c r="N129" s="109" t="s">
        <v>27</v>
      </c>
      <c r="O129" s="110" t="s">
        <v>27</v>
      </c>
      <c r="P129" s="143"/>
      <c r="Q129" s="149"/>
      <c r="R129" s="145"/>
    </row>
    <row r="130" customFormat="false" ht="13.2" hidden="false" customHeight="false" outlineLevel="0" collapsed="false">
      <c r="A130" s="108" t="s">
        <v>5071</v>
      </c>
      <c r="B130" s="108" t="s">
        <v>5483</v>
      </c>
      <c r="C130" s="108" t="s">
        <v>5462</v>
      </c>
      <c r="D130" s="108" t="s">
        <v>5484</v>
      </c>
      <c r="E130" s="109" t="s">
        <v>5485</v>
      </c>
      <c r="F130" s="108" t="s">
        <v>5465</v>
      </c>
      <c r="G130" s="108" t="s">
        <v>3183</v>
      </c>
      <c r="H130" s="109" t="s">
        <v>26</v>
      </c>
      <c r="I130" s="110" t="n">
        <v>1</v>
      </c>
      <c r="J130" s="109" t="s">
        <v>27</v>
      </c>
      <c r="K130" s="109" t="s">
        <v>27</v>
      </c>
      <c r="L130" s="109"/>
      <c r="M130" s="201" t="n">
        <v>1</v>
      </c>
      <c r="N130" s="109" t="s">
        <v>27</v>
      </c>
      <c r="O130" s="110" t="s">
        <v>27</v>
      </c>
      <c r="P130" s="143"/>
      <c r="Q130" s="149"/>
      <c r="R130" s="145"/>
    </row>
    <row r="131" customFormat="false" ht="13.2" hidden="false" customHeight="false" outlineLevel="0" collapsed="false">
      <c r="A131" s="108" t="s">
        <v>5071</v>
      </c>
      <c r="B131" s="108" t="s">
        <v>5486</v>
      </c>
      <c r="C131" s="108" t="s">
        <v>5476</v>
      </c>
      <c r="D131" s="108" t="s">
        <v>5487</v>
      </c>
      <c r="E131" s="109" t="s">
        <v>5488</v>
      </c>
      <c r="F131" s="108" t="s">
        <v>5323</v>
      </c>
      <c r="G131" s="108" t="s">
        <v>3183</v>
      </c>
      <c r="H131" s="109" t="s">
        <v>26</v>
      </c>
      <c r="I131" s="110" t="n">
        <v>1</v>
      </c>
      <c r="J131" s="109" t="s">
        <v>27</v>
      </c>
      <c r="K131" s="109" t="s">
        <v>27</v>
      </c>
      <c r="L131" s="109"/>
      <c r="M131" s="201" t="n">
        <v>1</v>
      </c>
      <c r="N131" s="109" t="s">
        <v>27</v>
      </c>
      <c r="O131" s="110" t="s">
        <v>27</v>
      </c>
      <c r="P131" s="143"/>
      <c r="Q131" s="149"/>
      <c r="R131" s="145"/>
    </row>
    <row r="132" customFormat="false" ht="13.2" hidden="false" customHeight="false" outlineLevel="0" collapsed="false">
      <c r="A132" s="108" t="s">
        <v>5071</v>
      </c>
      <c r="B132" s="108" t="s">
        <v>5489</v>
      </c>
      <c r="C132" s="108" t="s">
        <v>5480</v>
      </c>
      <c r="D132" s="108" t="s">
        <v>5490</v>
      </c>
      <c r="E132" s="109" t="s">
        <v>5491</v>
      </c>
      <c r="F132" s="108" t="s">
        <v>5217</v>
      </c>
      <c r="G132" s="108" t="s">
        <v>3183</v>
      </c>
      <c r="H132" s="109" t="s">
        <v>26</v>
      </c>
      <c r="I132" s="110" t="n">
        <v>1</v>
      </c>
      <c r="J132" s="109" t="s">
        <v>27</v>
      </c>
      <c r="K132" s="109" t="s">
        <v>27</v>
      </c>
      <c r="L132" s="109"/>
      <c r="M132" s="201" t="n">
        <v>1</v>
      </c>
      <c r="N132" s="109" t="s">
        <v>27</v>
      </c>
      <c r="O132" s="110" t="s">
        <v>27</v>
      </c>
      <c r="P132" s="143"/>
      <c r="Q132" s="149"/>
      <c r="R132" s="145"/>
    </row>
    <row r="133" customFormat="false" ht="13.2" hidden="false" customHeight="false" outlineLevel="0" collapsed="false">
      <c r="A133" s="108" t="s">
        <v>5071</v>
      </c>
      <c r="B133" s="108" t="s">
        <v>5492</v>
      </c>
      <c r="C133" s="108" t="s">
        <v>5462</v>
      </c>
      <c r="D133" s="108" t="s">
        <v>5493</v>
      </c>
      <c r="E133" s="109" t="s">
        <v>5494</v>
      </c>
      <c r="F133" s="108" t="s">
        <v>5465</v>
      </c>
      <c r="G133" s="108" t="s">
        <v>3183</v>
      </c>
      <c r="H133" s="109" t="s">
        <v>26</v>
      </c>
      <c r="I133" s="110" t="n">
        <v>1</v>
      </c>
      <c r="J133" s="109" t="s">
        <v>27</v>
      </c>
      <c r="K133" s="109" t="s">
        <v>27</v>
      </c>
      <c r="L133" s="109"/>
      <c r="M133" s="201" t="n">
        <v>1</v>
      </c>
      <c r="N133" s="109" t="s">
        <v>27</v>
      </c>
      <c r="O133" s="110" t="s">
        <v>27</v>
      </c>
      <c r="P133" s="143"/>
      <c r="Q133" s="149"/>
      <c r="R133" s="145"/>
    </row>
    <row r="134" customFormat="false" ht="13.2" hidden="false" customHeight="false" outlineLevel="0" collapsed="false">
      <c r="A134" s="108" t="s">
        <v>5071</v>
      </c>
      <c r="B134" s="108" t="s">
        <v>5495</v>
      </c>
      <c r="C134" s="108" t="s">
        <v>5476</v>
      </c>
      <c r="D134" s="108" t="s">
        <v>5496</v>
      </c>
      <c r="E134" s="109" t="s">
        <v>5497</v>
      </c>
      <c r="F134" s="108" t="s">
        <v>5323</v>
      </c>
      <c r="G134" s="108" t="s">
        <v>3183</v>
      </c>
      <c r="H134" s="109" t="s">
        <v>26</v>
      </c>
      <c r="I134" s="110" t="n">
        <v>1</v>
      </c>
      <c r="J134" s="109" t="s">
        <v>27</v>
      </c>
      <c r="K134" s="109" t="s">
        <v>27</v>
      </c>
      <c r="L134" s="109"/>
      <c r="M134" s="201" t="n">
        <v>1</v>
      </c>
      <c r="N134" s="109" t="s">
        <v>27</v>
      </c>
      <c r="O134" s="110" t="s">
        <v>27</v>
      </c>
      <c r="P134" s="143"/>
      <c r="Q134" s="149"/>
      <c r="R134" s="145"/>
    </row>
    <row r="135" customFormat="false" ht="13.2" hidden="false" customHeight="false" outlineLevel="0" collapsed="false">
      <c r="A135" s="108" t="s">
        <v>5071</v>
      </c>
      <c r="B135" s="108" t="s">
        <v>5498</v>
      </c>
      <c r="C135" s="108" t="s">
        <v>5277</v>
      </c>
      <c r="D135" s="108" t="s">
        <v>5499</v>
      </c>
      <c r="E135" s="109" t="s">
        <v>5500</v>
      </c>
      <c r="F135" s="108" t="s">
        <v>5076</v>
      </c>
      <c r="G135" s="108" t="s">
        <v>3183</v>
      </c>
      <c r="H135" s="109" t="s">
        <v>26</v>
      </c>
      <c r="I135" s="110" t="n">
        <v>1</v>
      </c>
      <c r="J135" s="109" t="s">
        <v>27</v>
      </c>
      <c r="K135" s="109" t="s">
        <v>27</v>
      </c>
      <c r="L135" s="109"/>
      <c r="M135" s="201" t="n">
        <v>1</v>
      </c>
      <c r="N135" s="109" t="s">
        <v>27</v>
      </c>
      <c r="O135" s="110" t="s">
        <v>27</v>
      </c>
      <c r="P135" s="143"/>
      <c r="Q135" s="149"/>
      <c r="R135" s="145"/>
    </row>
    <row r="136" customFormat="false" ht="13.2" hidden="false" customHeight="false" outlineLevel="0" collapsed="false">
      <c r="A136" s="108" t="s">
        <v>5071</v>
      </c>
      <c r="B136" s="108" t="s">
        <v>5501</v>
      </c>
      <c r="C136" s="108" t="s">
        <v>5480</v>
      </c>
      <c r="D136" s="108" t="s">
        <v>5502</v>
      </c>
      <c r="E136" s="109" t="s">
        <v>5503</v>
      </c>
      <c r="F136" s="108" t="s">
        <v>5217</v>
      </c>
      <c r="G136" s="108" t="s">
        <v>3183</v>
      </c>
      <c r="H136" s="109" t="s">
        <v>26</v>
      </c>
      <c r="I136" s="110" t="n">
        <v>1</v>
      </c>
      <c r="J136" s="109" t="s">
        <v>27</v>
      </c>
      <c r="K136" s="109" t="s">
        <v>27</v>
      </c>
      <c r="L136" s="109"/>
      <c r="M136" s="201" t="n">
        <v>1</v>
      </c>
      <c r="N136" s="109" t="s">
        <v>27</v>
      </c>
      <c r="O136" s="110" t="s">
        <v>27</v>
      </c>
      <c r="P136" s="143"/>
      <c r="Q136" s="149"/>
      <c r="R136" s="145"/>
    </row>
    <row r="137" customFormat="false" ht="13.2" hidden="false" customHeight="false" outlineLevel="0" collapsed="false">
      <c r="A137" s="108" t="s">
        <v>5071</v>
      </c>
      <c r="B137" s="108" t="s">
        <v>5504</v>
      </c>
      <c r="C137" s="108" t="s">
        <v>5476</v>
      </c>
      <c r="D137" s="108" t="s">
        <v>5505</v>
      </c>
      <c r="E137" s="109" t="s">
        <v>5506</v>
      </c>
      <c r="F137" s="108" t="s">
        <v>5323</v>
      </c>
      <c r="G137" s="108" t="s">
        <v>3183</v>
      </c>
      <c r="H137" s="109" t="s">
        <v>26</v>
      </c>
      <c r="I137" s="110" t="n">
        <v>1</v>
      </c>
      <c r="J137" s="109" t="s">
        <v>27</v>
      </c>
      <c r="K137" s="109" t="s">
        <v>27</v>
      </c>
      <c r="L137" s="109"/>
      <c r="M137" s="201" t="n">
        <v>1</v>
      </c>
      <c r="N137" s="109" t="s">
        <v>27</v>
      </c>
      <c r="O137" s="110" t="s">
        <v>27</v>
      </c>
      <c r="P137" s="143"/>
      <c r="Q137" s="149"/>
      <c r="R137" s="145"/>
    </row>
    <row r="138" customFormat="false" ht="13.2" hidden="false" customHeight="false" outlineLevel="0" collapsed="false">
      <c r="A138" s="108" t="s">
        <v>5071</v>
      </c>
      <c r="B138" s="108" t="s">
        <v>5507</v>
      </c>
      <c r="C138" s="108" t="s">
        <v>5480</v>
      </c>
      <c r="D138" s="108" t="s">
        <v>5508</v>
      </c>
      <c r="E138" s="109" t="s">
        <v>5509</v>
      </c>
      <c r="F138" s="108" t="s">
        <v>5217</v>
      </c>
      <c r="G138" s="108" t="s">
        <v>3183</v>
      </c>
      <c r="H138" s="109" t="s">
        <v>26</v>
      </c>
      <c r="I138" s="110" t="n">
        <v>1</v>
      </c>
      <c r="J138" s="109" t="s">
        <v>27</v>
      </c>
      <c r="K138" s="109" t="s">
        <v>27</v>
      </c>
      <c r="L138" s="109"/>
      <c r="M138" s="201" t="n">
        <v>1</v>
      </c>
      <c r="N138" s="109" t="s">
        <v>27</v>
      </c>
      <c r="O138" s="110" t="s">
        <v>27</v>
      </c>
      <c r="P138" s="143"/>
      <c r="Q138" s="149"/>
      <c r="R138" s="145"/>
    </row>
    <row r="139" customFormat="false" ht="13.2" hidden="false" customHeight="false" outlineLevel="0" collapsed="false">
      <c r="A139" s="108" t="s">
        <v>5071</v>
      </c>
      <c r="B139" s="108" t="s">
        <v>5510</v>
      </c>
      <c r="C139" s="108" t="s">
        <v>5476</v>
      </c>
      <c r="D139" s="108" t="s">
        <v>5511</v>
      </c>
      <c r="E139" s="109" t="s">
        <v>5512</v>
      </c>
      <c r="F139" s="108" t="s">
        <v>5323</v>
      </c>
      <c r="G139" s="108" t="s">
        <v>3183</v>
      </c>
      <c r="H139" s="109" t="s">
        <v>26</v>
      </c>
      <c r="I139" s="110" t="n">
        <v>1</v>
      </c>
      <c r="J139" s="109" t="s">
        <v>27</v>
      </c>
      <c r="K139" s="109" t="s">
        <v>27</v>
      </c>
      <c r="L139" s="109"/>
      <c r="M139" s="201" t="n">
        <v>1</v>
      </c>
      <c r="N139" s="109" t="s">
        <v>27</v>
      </c>
      <c r="O139" s="110" t="s">
        <v>27</v>
      </c>
      <c r="P139" s="143"/>
      <c r="Q139" s="149"/>
      <c r="R139" s="145"/>
    </row>
    <row r="140" customFormat="false" ht="13.2" hidden="false" customHeight="false" outlineLevel="0" collapsed="false">
      <c r="A140" s="108" t="s">
        <v>5071</v>
      </c>
      <c r="B140" s="108" t="s">
        <v>5513</v>
      </c>
      <c r="C140" s="108" t="s">
        <v>5480</v>
      </c>
      <c r="D140" s="108" t="s">
        <v>5514</v>
      </c>
      <c r="E140" s="109" t="s">
        <v>5515</v>
      </c>
      <c r="F140" s="108" t="s">
        <v>5217</v>
      </c>
      <c r="G140" s="108" t="s">
        <v>3183</v>
      </c>
      <c r="H140" s="109" t="s">
        <v>26</v>
      </c>
      <c r="I140" s="110" t="n">
        <v>1</v>
      </c>
      <c r="J140" s="109" t="s">
        <v>27</v>
      </c>
      <c r="K140" s="109" t="s">
        <v>27</v>
      </c>
      <c r="L140" s="109"/>
      <c r="M140" s="201" t="n">
        <v>1</v>
      </c>
      <c r="N140" s="109" t="s">
        <v>27</v>
      </c>
      <c r="O140" s="110" t="s">
        <v>27</v>
      </c>
      <c r="P140" s="143"/>
      <c r="Q140" s="149"/>
      <c r="R140" s="145"/>
    </row>
    <row r="141" customFormat="false" ht="13.2" hidden="false" customHeight="false" outlineLevel="0" collapsed="false">
      <c r="A141" s="108" t="s">
        <v>5071</v>
      </c>
      <c r="B141" s="108" t="s">
        <v>5516</v>
      </c>
      <c r="C141" s="108" t="s">
        <v>5476</v>
      </c>
      <c r="D141" s="108" t="s">
        <v>5517</v>
      </c>
      <c r="E141" s="109" t="s">
        <v>5518</v>
      </c>
      <c r="F141" s="108" t="s">
        <v>5323</v>
      </c>
      <c r="G141" s="108" t="s">
        <v>3183</v>
      </c>
      <c r="H141" s="109" t="s">
        <v>26</v>
      </c>
      <c r="I141" s="110" t="n">
        <v>1</v>
      </c>
      <c r="J141" s="109" t="s">
        <v>27</v>
      </c>
      <c r="K141" s="109" t="s">
        <v>27</v>
      </c>
      <c r="L141" s="109"/>
      <c r="M141" s="201" t="n">
        <v>1</v>
      </c>
      <c r="N141" s="109" t="s">
        <v>27</v>
      </c>
      <c r="O141" s="110" t="s">
        <v>27</v>
      </c>
      <c r="P141" s="143"/>
      <c r="Q141" s="149"/>
      <c r="R141" s="145"/>
    </row>
    <row r="142" customFormat="false" ht="13.2" hidden="false" customHeight="false" outlineLevel="0" collapsed="false">
      <c r="A142" s="108" t="s">
        <v>5071</v>
      </c>
      <c r="B142" s="108" t="s">
        <v>5519</v>
      </c>
      <c r="C142" s="108" t="s">
        <v>5480</v>
      </c>
      <c r="D142" s="108" t="s">
        <v>5520</v>
      </c>
      <c r="E142" s="109" t="s">
        <v>5521</v>
      </c>
      <c r="F142" s="108" t="s">
        <v>5217</v>
      </c>
      <c r="G142" s="108" t="s">
        <v>3183</v>
      </c>
      <c r="H142" s="109" t="s">
        <v>26</v>
      </c>
      <c r="I142" s="110" t="n">
        <v>1</v>
      </c>
      <c r="J142" s="109" t="s">
        <v>27</v>
      </c>
      <c r="K142" s="109" t="s">
        <v>27</v>
      </c>
      <c r="L142" s="109"/>
      <c r="M142" s="201" t="n">
        <v>1</v>
      </c>
      <c r="N142" s="109" t="s">
        <v>27</v>
      </c>
      <c r="O142" s="110" t="s">
        <v>27</v>
      </c>
      <c r="P142" s="143"/>
      <c r="Q142" s="149"/>
      <c r="R142" s="145"/>
    </row>
    <row r="143" customFormat="false" ht="13.2" hidden="false" customHeight="false" outlineLevel="0" collapsed="false">
      <c r="A143" s="108" t="s">
        <v>5071</v>
      </c>
      <c r="B143" s="108" t="s">
        <v>5522</v>
      </c>
      <c r="C143" s="108" t="s">
        <v>5306</v>
      </c>
      <c r="D143" s="108" t="s">
        <v>5523</v>
      </c>
      <c r="E143" s="109" t="s">
        <v>5524</v>
      </c>
      <c r="F143" s="108" t="s">
        <v>5085</v>
      </c>
      <c r="G143" s="108" t="s">
        <v>3183</v>
      </c>
      <c r="H143" s="109" t="s">
        <v>26</v>
      </c>
      <c r="I143" s="110" t="n">
        <v>1</v>
      </c>
      <c r="J143" s="109" t="s">
        <v>27</v>
      </c>
      <c r="K143" s="109" t="s">
        <v>27</v>
      </c>
      <c r="L143" s="109"/>
      <c r="M143" s="201" t="n">
        <v>1</v>
      </c>
      <c r="N143" s="109" t="s">
        <v>27</v>
      </c>
      <c r="O143" s="110" t="s">
        <v>27</v>
      </c>
      <c r="P143" s="143"/>
      <c r="Q143" s="149"/>
      <c r="R143" s="145"/>
    </row>
    <row r="144" customFormat="false" ht="13.2" hidden="false" customHeight="false" outlineLevel="0" collapsed="false">
      <c r="A144" s="108" t="s">
        <v>5071</v>
      </c>
      <c r="B144" s="108" t="s">
        <v>5525</v>
      </c>
      <c r="C144" s="108" t="s">
        <v>5526</v>
      </c>
      <c r="D144" s="108" t="s">
        <v>5527</v>
      </c>
      <c r="E144" s="109" t="s">
        <v>5528</v>
      </c>
      <c r="F144" s="108" t="s">
        <v>5529</v>
      </c>
      <c r="G144" s="108" t="s">
        <v>3183</v>
      </c>
      <c r="H144" s="109" t="s">
        <v>26</v>
      </c>
      <c r="I144" s="110" t="n">
        <v>1</v>
      </c>
      <c r="J144" s="109" t="s">
        <v>27</v>
      </c>
      <c r="K144" s="109" t="s">
        <v>27</v>
      </c>
      <c r="L144" s="109"/>
      <c r="M144" s="201" t="n">
        <v>1</v>
      </c>
      <c r="N144" s="109" t="s">
        <v>27</v>
      </c>
      <c r="O144" s="110" t="s">
        <v>27</v>
      </c>
      <c r="P144" s="143"/>
      <c r="Q144" s="149"/>
      <c r="R144" s="145"/>
    </row>
    <row r="145" customFormat="false" ht="13.2" hidden="false" customHeight="false" outlineLevel="0" collapsed="false">
      <c r="A145" s="108" t="s">
        <v>5071</v>
      </c>
      <c r="B145" s="108" t="s">
        <v>5530</v>
      </c>
      <c r="C145" s="108" t="s">
        <v>5526</v>
      </c>
      <c r="D145" s="108" t="s">
        <v>5531</v>
      </c>
      <c r="E145" s="109" t="s">
        <v>5532</v>
      </c>
      <c r="F145" s="108" t="s">
        <v>5529</v>
      </c>
      <c r="G145" s="108" t="s">
        <v>3183</v>
      </c>
      <c r="H145" s="109" t="s">
        <v>26</v>
      </c>
      <c r="I145" s="110" t="n">
        <v>1</v>
      </c>
      <c r="J145" s="109" t="s">
        <v>27</v>
      </c>
      <c r="K145" s="109" t="s">
        <v>27</v>
      </c>
      <c r="L145" s="109"/>
      <c r="M145" s="201" t="n">
        <v>1</v>
      </c>
      <c r="N145" s="109" t="s">
        <v>27</v>
      </c>
      <c r="O145" s="110" t="s">
        <v>27</v>
      </c>
      <c r="P145" s="143"/>
      <c r="Q145" s="149"/>
      <c r="R145" s="145"/>
    </row>
    <row r="146" customFormat="false" ht="13.2" hidden="false" customHeight="false" outlineLevel="0" collapsed="false">
      <c r="A146" s="108" t="s">
        <v>5071</v>
      </c>
      <c r="B146" s="108" t="s">
        <v>5533</v>
      </c>
      <c r="C146" s="108" t="s">
        <v>5526</v>
      </c>
      <c r="D146" s="108" t="s">
        <v>5534</v>
      </c>
      <c r="E146" s="109" t="s">
        <v>5535</v>
      </c>
      <c r="F146" s="108" t="s">
        <v>5529</v>
      </c>
      <c r="G146" s="108" t="s">
        <v>3183</v>
      </c>
      <c r="H146" s="109" t="s">
        <v>26</v>
      </c>
      <c r="I146" s="110" t="n">
        <v>1</v>
      </c>
      <c r="J146" s="109" t="s">
        <v>27</v>
      </c>
      <c r="K146" s="109" t="s">
        <v>27</v>
      </c>
      <c r="L146" s="109"/>
      <c r="M146" s="201" t="n">
        <v>1</v>
      </c>
      <c r="N146" s="109" t="s">
        <v>27</v>
      </c>
      <c r="O146" s="110" t="s">
        <v>27</v>
      </c>
      <c r="P146" s="143"/>
      <c r="Q146" s="149"/>
      <c r="R146" s="145"/>
    </row>
    <row r="147" customFormat="false" ht="13.2" hidden="false" customHeight="false" outlineLevel="0" collapsed="false">
      <c r="A147" s="108" t="s">
        <v>5071</v>
      </c>
      <c r="B147" s="108" t="s">
        <v>5536</v>
      </c>
      <c r="C147" s="108" t="s">
        <v>5537</v>
      </c>
      <c r="D147" s="108" t="s">
        <v>5538</v>
      </c>
      <c r="E147" s="109" t="s">
        <v>5539</v>
      </c>
      <c r="F147" s="108" t="s">
        <v>5090</v>
      </c>
      <c r="G147" s="108" t="s">
        <v>3183</v>
      </c>
      <c r="H147" s="109" t="s">
        <v>26</v>
      </c>
      <c r="I147" s="110" t="n">
        <v>2</v>
      </c>
      <c r="J147" s="109" t="s">
        <v>27</v>
      </c>
      <c r="K147" s="109" t="s">
        <v>27</v>
      </c>
      <c r="L147" s="109"/>
      <c r="M147" s="201" t="n">
        <v>1</v>
      </c>
      <c r="N147" s="109" t="s">
        <v>27</v>
      </c>
      <c r="O147" s="110" t="s">
        <v>27</v>
      </c>
      <c r="P147" s="143"/>
      <c r="Q147" s="149"/>
      <c r="R147" s="145"/>
    </row>
    <row r="148" customFormat="false" ht="13.2" hidden="false" customHeight="false" outlineLevel="0" collapsed="false">
      <c r="A148" s="108" t="s">
        <v>5071</v>
      </c>
      <c r="B148" s="108" t="s">
        <v>5540</v>
      </c>
      <c r="C148" s="108" t="s">
        <v>5277</v>
      </c>
      <c r="D148" s="108" t="s">
        <v>5541</v>
      </c>
      <c r="E148" s="109" t="s">
        <v>5542</v>
      </c>
      <c r="F148" s="108" t="s">
        <v>5076</v>
      </c>
      <c r="G148" s="108" t="s">
        <v>3183</v>
      </c>
      <c r="H148" s="109" t="s">
        <v>26</v>
      </c>
      <c r="I148" s="110" t="n">
        <v>1</v>
      </c>
      <c r="J148" s="109" t="s">
        <v>27</v>
      </c>
      <c r="K148" s="109" t="s">
        <v>27</v>
      </c>
      <c r="L148" s="109"/>
      <c r="M148" s="201" t="n">
        <v>1</v>
      </c>
      <c r="N148" s="109" t="s">
        <v>27</v>
      </c>
      <c r="O148" s="110" t="s">
        <v>27</v>
      </c>
      <c r="P148" s="143"/>
      <c r="Q148" s="149"/>
      <c r="R148" s="145"/>
    </row>
    <row r="149" customFormat="false" ht="13.2" hidden="false" customHeight="false" outlineLevel="0" collapsed="false">
      <c r="A149" s="108" t="s">
        <v>5071</v>
      </c>
      <c r="B149" s="108" t="s">
        <v>5543</v>
      </c>
      <c r="C149" s="108" t="s">
        <v>5526</v>
      </c>
      <c r="D149" s="108" t="s">
        <v>5544</v>
      </c>
      <c r="E149" s="109" t="s">
        <v>5545</v>
      </c>
      <c r="F149" s="108" t="s">
        <v>5529</v>
      </c>
      <c r="G149" s="108" t="s">
        <v>3183</v>
      </c>
      <c r="H149" s="109" t="s">
        <v>26</v>
      </c>
      <c r="I149" s="110" t="n">
        <v>1</v>
      </c>
      <c r="J149" s="109" t="s">
        <v>27</v>
      </c>
      <c r="K149" s="109" t="s">
        <v>27</v>
      </c>
      <c r="L149" s="109"/>
      <c r="M149" s="201" t="n">
        <v>1</v>
      </c>
      <c r="N149" s="109" t="s">
        <v>27</v>
      </c>
      <c r="O149" s="110" t="s">
        <v>27</v>
      </c>
      <c r="P149" s="143"/>
      <c r="Q149" s="149"/>
      <c r="R149" s="145"/>
    </row>
    <row r="150" customFormat="false" ht="13.2" hidden="false" customHeight="false" outlineLevel="0" collapsed="false">
      <c r="A150" s="108" t="s">
        <v>5071</v>
      </c>
      <c r="B150" s="108" t="s">
        <v>5546</v>
      </c>
      <c r="C150" s="108" t="s">
        <v>5526</v>
      </c>
      <c r="D150" s="108" t="s">
        <v>5547</v>
      </c>
      <c r="E150" s="109" t="s">
        <v>5548</v>
      </c>
      <c r="F150" s="108" t="s">
        <v>5529</v>
      </c>
      <c r="G150" s="108" t="s">
        <v>3183</v>
      </c>
      <c r="H150" s="109" t="s">
        <v>26</v>
      </c>
      <c r="I150" s="110" t="n">
        <v>1</v>
      </c>
      <c r="J150" s="109" t="s">
        <v>27</v>
      </c>
      <c r="K150" s="109" t="s">
        <v>27</v>
      </c>
      <c r="L150" s="109"/>
      <c r="M150" s="201" t="n">
        <v>1</v>
      </c>
      <c r="N150" s="109" t="s">
        <v>27</v>
      </c>
      <c r="O150" s="110" t="s">
        <v>27</v>
      </c>
      <c r="P150" s="143"/>
      <c r="Q150" s="149"/>
      <c r="R150" s="145"/>
    </row>
    <row r="151" customFormat="false" ht="13.2" hidden="false" customHeight="false" outlineLevel="0" collapsed="false">
      <c r="A151" s="108" t="s">
        <v>5071</v>
      </c>
      <c r="B151" s="108" t="s">
        <v>5549</v>
      </c>
      <c r="C151" s="108" t="s">
        <v>5526</v>
      </c>
      <c r="D151" s="108" t="s">
        <v>5550</v>
      </c>
      <c r="E151" s="109" t="s">
        <v>5551</v>
      </c>
      <c r="F151" s="108" t="s">
        <v>5529</v>
      </c>
      <c r="G151" s="108" t="s">
        <v>3183</v>
      </c>
      <c r="H151" s="109" t="s">
        <v>26</v>
      </c>
      <c r="I151" s="110" t="n">
        <v>1</v>
      </c>
      <c r="J151" s="109" t="s">
        <v>27</v>
      </c>
      <c r="K151" s="109" t="s">
        <v>27</v>
      </c>
      <c r="L151" s="109"/>
      <c r="M151" s="201" t="n">
        <v>1</v>
      </c>
      <c r="N151" s="109" t="s">
        <v>27</v>
      </c>
      <c r="O151" s="110" t="s">
        <v>27</v>
      </c>
      <c r="P151" s="143"/>
      <c r="Q151" s="149"/>
      <c r="R151" s="145"/>
    </row>
    <row r="152" customFormat="false" ht="13.2" hidden="false" customHeight="false" outlineLevel="0" collapsed="false">
      <c r="A152" s="108" t="s">
        <v>5071</v>
      </c>
      <c r="B152" s="108" t="s">
        <v>5552</v>
      </c>
      <c r="C152" s="108" t="s">
        <v>5306</v>
      </c>
      <c r="D152" s="108" t="s">
        <v>5553</v>
      </c>
      <c r="E152" s="109" t="s">
        <v>5554</v>
      </c>
      <c r="F152" s="108" t="s">
        <v>5085</v>
      </c>
      <c r="G152" s="108" t="s">
        <v>3183</v>
      </c>
      <c r="H152" s="109" t="s">
        <v>26</v>
      </c>
      <c r="I152" s="110" t="n">
        <v>1</v>
      </c>
      <c r="J152" s="109" t="s">
        <v>27</v>
      </c>
      <c r="K152" s="109" t="s">
        <v>27</v>
      </c>
      <c r="L152" s="109"/>
      <c r="M152" s="201" t="n">
        <v>1</v>
      </c>
      <c r="N152" s="109" t="s">
        <v>27</v>
      </c>
      <c r="O152" s="110" t="s">
        <v>27</v>
      </c>
      <c r="P152" s="143"/>
      <c r="Q152" s="149"/>
      <c r="R152" s="145"/>
    </row>
    <row r="153" customFormat="false" ht="13.2" hidden="false" customHeight="false" outlineLevel="0" collapsed="false">
      <c r="A153" s="108" t="s">
        <v>5071</v>
      </c>
      <c r="B153" s="108" t="s">
        <v>5555</v>
      </c>
      <c r="C153" s="108" t="s">
        <v>5556</v>
      </c>
      <c r="D153" s="108" t="s">
        <v>5557</v>
      </c>
      <c r="E153" s="109" t="s">
        <v>5558</v>
      </c>
      <c r="F153" s="108" t="s">
        <v>5529</v>
      </c>
      <c r="G153" s="108" t="s">
        <v>3183</v>
      </c>
      <c r="H153" s="109" t="s">
        <v>26</v>
      </c>
      <c r="I153" s="110" t="n">
        <v>1</v>
      </c>
      <c r="J153" s="109" t="s">
        <v>27</v>
      </c>
      <c r="K153" s="109" t="s">
        <v>27</v>
      </c>
      <c r="L153" s="109"/>
      <c r="M153" s="201" t="n">
        <v>1</v>
      </c>
      <c r="N153" s="109" t="s">
        <v>27</v>
      </c>
      <c r="O153" s="110" t="s">
        <v>27</v>
      </c>
      <c r="P153" s="143"/>
      <c r="Q153" s="149"/>
      <c r="R153" s="145"/>
    </row>
    <row r="154" customFormat="false" ht="13.2" hidden="false" customHeight="false" outlineLevel="0" collapsed="false">
      <c r="A154" s="108" t="s">
        <v>5071</v>
      </c>
      <c r="B154" s="108" t="s">
        <v>5559</v>
      </c>
      <c r="C154" s="108" t="s">
        <v>5560</v>
      </c>
      <c r="D154" s="108" t="s">
        <v>5561</v>
      </c>
      <c r="E154" s="109" t="s">
        <v>5562</v>
      </c>
      <c r="F154" s="108" t="s">
        <v>5563</v>
      </c>
      <c r="G154" s="108" t="s">
        <v>3183</v>
      </c>
      <c r="H154" s="109" t="s">
        <v>26</v>
      </c>
      <c r="I154" s="110" t="n">
        <v>1</v>
      </c>
      <c r="J154" s="109" t="s">
        <v>27</v>
      </c>
      <c r="K154" s="109" t="s">
        <v>27</v>
      </c>
      <c r="L154" s="109"/>
      <c r="M154" s="201" t="n">
        <v>1</v>
      </c>
      <c r="N154" s="109" t="s">
        <v>27</v>
      </c>
      <c r="O154" s="110" t="s">
        <v>27</v>
      </c>
      <c r="P154" s="143"/>
      <c r="Q154" s="149"/>
      <c r="R154" s="145"/>
    </row>
    <row r="155" customFormat="false" ht="13.2" hidden="false" customHeight="false" outlineLevel="0" collapsed="false">
      <c r="A155" s="108" t="s">
        <v>5071</v>
      </c>
      <c r="B155" s="108" t="s">
        <v>5564</v>
      </c>
      <c r="C155" s="108" t="s">
        <v>5556</v>
      </c>
      <c r="D155" s="108" t="s">
        <v>5565</v>
      </c>
      <c r="E155" s="109" t="s">
        <v>5566</v>
      </c>
      <c r="F155" s="108" t="s">
        <v>5529</v>
      </c>
      <c r="G155" s="108" t="s">
        <v>3183</v>
      </c>
      <c r="H155" s="109" t="s">
        <v>26</v>
      </c>
      <c r="I155" s="110" t="n">
        <v>1</v>
      </c>
      <c r="J155" s="109" t="s">
        <v>27</v>
      </c>
      <c r="K155" s="109" t="s">
        <v>27</v>
      </c>
      <c r="L155" s="109"/>
      <c r="M155" s="201" t="n">
        <v>1</v>
      </c>
      <c r="N155" s="109" t="s">
        <v>27</v>
      </c>
      <c r="O155" s="110" t="s">
        <v>27</v>
      </c>
      <c r="P155" s="143"/>
      <c r="Q155" s="149"/>
      <c r="R155" s="145"/>
    </row>
    <row r="156" customFormat="false" ht="13.2" hidden="false" customHeight="false" outlineLevel="0" collapsed="false">
      <c r="A156" s="108" t="s">
        <v>5071</v>
      </c>
      <c r="B156" s="108" t="s">
        <v>5567</v>
      </c>
      <c r="C156" s="108" t="s">
        <v>5560</v>
      </c>
      <c r="D156" s="108" t="s">
        <v>5568</v>
      </c>
      <c r="E156" s="109" t="s">
        <v>5569</v>
      </c>
      <c r="F156" s="108" t="s">
        <v>5563</v>
      </c>
      <c r="G156" s="108" t="s">
        <v>3183</v>
      </c>
      <c r="H156" s="109" t="s">
        <v>26</v>
      </c>
      <c r="I156" s="110" t="n">
        <v>1</v>
      </c>
      <c r="J156" s="109" t="s">
        <v>27</v>
      </c>
      <c r="K156" s="109" t="s">
        <v>27</v>
      </c>
      <c r="L156" s="109"/>
      <c r="M156" s="201" t="n">
        <v>1</v>
      </c>
      <c r="N156" s="109" t="s">
        <v>27</v>
      </c>
      <c r="O156" s="110" t="s">
        <v>27</v>
      </c>
      <c r="P156" s="143"/>
      <c r="Q156" s="149"/>
      <c r="R156" s="145"/>
    </row>
    <row r="157" customFormat="false" ht="13.2" hidden="false" customHeight="false" outlineLevel="0" collapsed="false">
      <c r="A157" s="108" t="s">
        <v>5071</v>
      </c>
      <c r="B157" s="108" t="s">
        <v>5570</v>
      </c>
      <c r="C157" s="108" t="s">
        <v>5571</v>
      </c>
      <c r="D157" s="108" t="s">
        <v>5572</v>
      </c>
      <c r="E157" s="109" t="s">
        <v>5573</v>
      </c>
      <c r="F157" s="108" t="s">
        <v>5574</v>
      </c>
      <c r="G157" s="108" t="s">
        <v>3183</v>
      </c>
      <c r="H157" s="109" t="s">
        <v>26</v>
      </c>
      <c r="I157" s="110" t="n">
        <v>1</v>
      </c>
      <c r="J157" s="109" t="s">
        <v>27</v>
      </c>
      <c r="K157" s="109" t="s">
        <v>27</v>
      </c>
      <c r="L157" s="109"/>
      <c r="M157" s="201" t="n">
        <v>1</v>
      </c>
      <c r="N157" s="109" t="s">
        <v>27</v>
      </c>
      <c r="O157" s="110" t="s">
        <v>27</v>
      </c>
      <c r="P157" s="143"/>
      <c r="Q157" s="149"/>
      <c r="R157" s="145"/>
    </row>
    <row r="158" customFormat="false" ht="13.2" hidden="false" customHeight="false" outlineLevel="0" collapsed="false">
      <c r="A158" s="108" t="s">
        <v>5071</v>
      </c>
      <c r="B158" s="108" t="s">
        <v>5575</v>
      </c>
      <c r="C158" s="108" t="s">
        <v>5537</v>
      </c>
      <c r="D158" s="108" t="s">
        <v>5576</v>
      </c>
      <c r="E158" s="109" t="s">
        <v>5577</v>
      </c>
      <c r="F158" s="108" t="s">
        <v>5090</v>
      </c>
      <c r="G158" s="108" t="s">
        <v>3183</v>
      </c>
      <c r="H158" s="109" t="s">
        <v>26</v>
      </c>
      <c r="I158" s="110" t="n">
        <v>2</v>
      </c>
      <c r="J158" s="109" t="s">
        <v>27</v>
      </c>
      <c r="K158" s="109" t="s">
        <v>27</v>
      </c>
      <c r="L158" s="109"/>
      <c r="M158" s="201" t="n">
        <v>1</v>
      </c>
      <c r="N158" s="109" t="s">
        <v>27</v>
      </c>
      <c r="O158" s="110" t="s">
        <v>27</v>
      </c>
      <c r="P158" s="143"/>
      <c r="Q158" s="149"/>
      <c r="R158" s="145"/>
    </row>
    <row r="159" customFormat="false" ht="13.2" hidden="false" customHeight="false" outlineLevel="0" collapsed="false">
      <c r="A159" s="108" t="s">
        <v>5071</v>
      </c>
      <c r="B159" s="108" t="s">
        <v>5578</v>
      </c>
      <c r="C159" s="108" t="s">
        <v>5277</v>
      </c>
      <c r="D159" s="108" t="s">
        <v>5579</v>
      </c>
      <c r="E159" s="109" t="s">
        <v>5580</v>
      </c>
      <c r="F159" s="108" t="s">
        <v>5076</v>
      </c>
      <c r="G159" s="108" t="s">
        <v>3183</v>
      </c>
      <c r="H159" s="109" t="s">
        <v>26</v>
      </c>
      <c r="I159" s="110" t="n">
        <v>1</v>
      </c>
      <c r="J159" s="109" t="s">
        <v>27</v>
      </c>
      <c r="K159" s="109" t="s">
        <v>27</v>
      </c>
      <c r="L159" s="109"/>
      <c r="M159" s="201" t="n">
        <v>1</v>
      </c>
      <c r="N159" s="109" t="s">
        <v>27</v>
      </c>
      <c r="O159" s="110" t="s">
        <v>27</v>
      </c>
      <c r="P159" s="143"/>
      <c r="Q159" s="149"/>
      <c r="R159" s="145"/>
    </row>
    <row r="160" customFormat="false" ht="13.2" hidden="false" customHeight="false" outlineLevel="0" collapsed="false">
      <c r="A160" s="108" t="s">
        <v>5071</v>
      </c>
      <c r="B160" s="108" t="s">
        <v>5581</v>
      </c>
      <c r="C160" s="108" t="s">
        <v>5571</v>
      </c>
      <c r="D160" s="108" t="s">
        <v>5582</v>
      </c>
      <c r="E160" s="109" t="s">
        <v>5583</v>
      </c>
      <c r="F160" s="108" t="s">
        <v>5574</v>
      </c>
      <c r="G160" s="108" t="s">
        <v>3183</v>
      </c>
      <c r="H160" s="109" t="s">
        <v>26</v>
      </c>
      <c r="I160" s="110" t="n">
        <v>1</v>
      </c>
      <c r="J160" s="109" t="s">
        <v>27</v>
      </c>
      <c r="K160" s="109" t="s">
        <v>27</v>
      </c>
      <c r="L160" s="109"/>
      <c r="M160" s="201" t="n">
        <v>1</v>
      </c>
      <c r="N160" s="109" t="s">
        <v>27</v>
      </c>
      <c r="O160" s="110" t="s">
        <v>27</v>
      </c>
      <c r="P160" s="143"/>
      <c r="Q160" s="149"/>
      <c r="R160" s="145"/>
    </row>
    <row r="161" customFormat="false" ht="13.2" hidden="false" customHeight="false" outlineLevel="0" collapsed="false">
      <c r="A161" s="108" t="s">
        <v>5071</v>
      </c>
      <c r="B161" s="108" t="s">
        <v>5584</v>
      </c>
      <c r="C161" s="108" t="s">
        <v>5585</v>
      </c>
      <c r="D161" s="108" t="s">
        <v>5586</v>
      </c>
      <c r="E161" s="109" t="s">
        <v>5587</v>
      </c>
      <c r="F161" s="108" t="s">
        <v>5588</v>
      </c>
      <c r="G161" s="108" t="s">
        <v>3183</v>
      </c>
      <c r="H161" s="109" t="s">
        <v>26</v>
      </c>
      <c r="I161" s="110" t="n">
        <v>1</v>
      </c>
      <c r="J161" s="109" t="s">
        <v>27</v>
      </c>
      <c r="K161" s="109" t="s">
        <v>27</v>
      </c>
      <c r="L161" s="109"/>
      <c r="M161" s="201" t="n">
        <v>1</v>
      </c>
      <c r="N161" s="109" t="s">
        <v>27</v>
      </c>
      <c r="O161" s="110" t="s">
        <v>27</v>
      </c>
      <c r="P161" s="143"/>
      <c r="Q161" s="149"/>
      <c r="R161" s="145"/>
    </row>
    <row r="162" customFormat="false" ht="13.2" hidden="false" customHeight="false" outlineLevel="0" collapsed="false">
      <c r="A162" s="108" t="s">
        <v>5071</v>
      </c>
      <c r="B162" s="108" t="s">
        <v>5589</v>
      </c>
      <c r="C162" s="108" t="s">
        <v>5571</v>
      </c>
      <c r="D162" s="108" t="s">
        <v>5590</v>
      </c>
      <c r="E162" s="109" t="s">
        <v>5591</v>
      </c>
      <c r="F162" s="108" t="s">
        <v>5574</v>
      </c>
      <c r="G162" s="108" t="s">
        <v>3183</v>
      </c>
      <c r="H162" s="109" t="s">
        <v>26</v>
      </c>
      <c r="I162" s="110" t="n">
        <v>1</v>
      </c>
      <c r="J162" s="109" t="s">
        <v>27</v>
      </c>
      <c r="K162" s="109" t="s">
        <v>27</v>
      </c>
      <c r="L162" s="109"/>
      <c r="M162" s="201" t="n">
        <v>1</v>
      </c>
      <c r="N162" s="109" t="s">
        <v>27</v>
      </c>
      <c r="O162" s="110" t="s">
        <v>27</v>
      </c>
      <c r="P162" s="143"/>
      <c r="Q162" s="149"/>
      <c r="R162" s="145"/>
    </row>
    <row r="163" customFormat="false" ht="13.2" hidden="false" customHeight="false" outlineLevel="0" collapsed="false">
      <c r="A163" s="108" t="s">
        <v>5071</v>
      </c>
      <c r="B163" s="108" t="s">
        <v>5592</v>
      </c>
      <c r="C163" s="108" t="s">
        <v>5585</v>
      </c>
      <c r="D163" s="108" t="s">
        <v>5593</v>
      </c>
      <c r="E163" s="109" t="s">
        <v>5594</v>
      </c>
      <c r="F163" s="108" t="s">
        <v>5588</v>
      </c>
      <c r="G163" s="108" t="s">
        <v>3183</v>
      </c>
      <c r="H163" s="109" t="s">
        <v>26</v>
      </c>
      <c r="I163" s="110" t="n">
        <v>1</v>
      </c>
      <c r="J163" s="109" t="s">
        <v>27</v>
      </c>
      <c r="K163" s="109" t="s">
        <v>27</v>
      </c>
      <c r="L163" s="109"/>
      <c r="M163" s="201" t="n">
        <v>1</v>
      </c>
      <c r="N163" s="109" t="s">
        <v>27</v>
      </c>
      <c r="O163" s="110" t="s">
        <v>27</v>
      </c>
      <c r="P163" s="143"/>
      <c r="Q163" s="149"/>
      <c r="R163" s="145"/>
    </row>
    <row r="164" customFormat="false" ht="13.2" hidden="false" customHeight="false" outlineLevel="0" collapsed="false">
      <c r="A164" s="108" t="s">
        <v>5071</v>
      </c>
      <c r="B164" s="108" t="s">
        <v>5595</v>
      </c>
      <c r="C164" s="108" t="s">
        <v>5571</v>
      </c>
      <c r="D164" s="108" t="s">
        <v>5596</v>
      </c>
      <c r="E164" s="109" t="s">
        <v>5597</v>
      </c>
      <c r="F164" s="108" t="s">
        <v>5574</v>
      </c>
      <c r="G164" s="108" t="s">
        <v>3183</v>
      </c>
      <c r="H164" s="109" t="s">
        <v>26</v>
      </c>
      <c r="I164" s="110" t="n">
        <v>2</v>
      </c>
      <c r="J164" s="109" t="s">
        <v>27</v>
      </c>
      <c r="K164" s="109" t="s">
        <v>27</v>
      </c>
      <c r="L164" s="109"/>
      <c r="M164" s="201" t="n">
        <v>1</v>
      </c>
      <c r="N164" s="109" t="s">
        <v>27</v>
      </c>
      <c r="O164" s="110" t="s">
        <v>27</v>
      </c>
      <c r="P164" s="143"/>
      <c r="Q164" s="149"/>
      <c r="R164" s="145"/>
    </row>
    <row r="165" customFormat="false" ht="13.2" hidden="false" customHeight="false" outlineLevel="0" collapsed="false">
      <c r="A165" s="108" t="s">
        <v>5071</v>
      </c>
      <c r="B165" s="108" t="s">
        <v>5598</v>
      </c>
      <c r="C165" s="108" t="s">
        <v>5599</v>
      </c>
      <c r="D165" s="108" t="s">
        <v>5600</v>
      </c>
      <c r="E165" s="109" t="s">
        <v>5601</v>
      </c>
      <c r="F165" s="108" t="s">
        <v>5602</v>
      </c>
      <c r="G165" s="108" t="s">
        <v>3183</v>
      </c>
      <c r="H165" s="109" t="s">
        <v>26</v>
      </c>
      <c r="I165" s="110" t="n">
        <v>1</v>
      </c>
      <c r="J165" s="109" t="s">
        <v>27</v>
      </c>
      <c r="K165" s="109" t="s">
        <v>27</v>
      </c>
      <c r="L165" s="109"/>
      <c r="M165" s="201" t="n">
        <v>1</v>
      </c>
      <c r="N165" s="109" t="s">
        <v>27</v>
      </c>
      <c r="O165" s="110" t="s">
        <v>27</v>
      </c>
      <c r="P165" s="143"/>
      <c r="Q165" s="149"/>
      <c r="R165" s="145"/>
    </row>
    <row r="166" customFormat="false" ht="13.2" hidden="false" customHeight="false" outlineLevel="0" collapsed="false">
      <c r="A166" s="108" t="s">
        <v>5071</v>
      </c>
      <c r="B166" s="108" t="s">
        <v>5603</v>
      </c>
      <c r="C166" s="108" t="s">
        <v>5585</v>
      </c>
      <c r="D166" s="108" t="s">
        <v>5604</v>
      </c>
      <c r="E166" s="109" t="s">
        <v>5605</v>
      </c>
      <c r="F166" s="108" t="s">
        <v>5588</v>
      </c>
      <c r="G166" s="108" t="s">
        <v>3183</v>
      </c>
      <c r="H166" s="109" t="s">
        <v>26</v>
      </c>
      <c r="I166" s="110" t="n">
        <v>1</v>
      </c>
      <c r="J166" s="109" t="s">
        <v>27</v>
      </c>
      <c r="K166" s="109" t="s">
        <v>27</v>
      </c>
      <c r="L166" s="109"/>
      <c r="M166" s="201" t="n">
        <v>1</v>
      </c>
      <c r="N166" s="109" t="s">
        <v>27</v>
      </c>
      <c r="O166" s="110" t="s">
        <v>27</v>
      </c>
      <c r="P166" s="143"/>
      <c r="Q166" s="149"/>
      <c r="R166" s="145"/>
    </row>
    <row r="167" customFormat="false" ht="13.2" hidden="false" customHeight="false" outlineLevel="0" collapsed="false">
      <c r="A167" s="108" t="s">
        <v>5071</v>
      </c>
      <c r="B167" s="108" t="s">
        <v>5606</v>
      </c>
      <c r="C167" s="108" t="s">
        <v>5571</v>
      </c>
      <c r="D167" s="108" t="s">
        <v>5607</v>
      </c>
      <c r="E167" s="109" t="s">
        <v>5608</v>
      </c>
      <c r="F167" s="108" t="s">
        <v>5574</v>
      </c>
      <c r="G167" s="108" t="s">
        <v>3183</v>
      </c>
      <c r="H167" s="109" t="s">
        <v>26</v>
      </c>
      <c r="I167" s="110" t="n">
        <v>1</v>
      </c>
      <c r="J167" s="109" t="s">
        <v>27</v>
      </c>
      <c r="K167" s="109" t="s">
        <v>27</v>
      </c>
      <c r="L167" s="109"/>
      <c r="M167" s="201" t="n">
        <v>1</v>
      </c>
      <c r="N167" s="109" t="s">
        <v>27</v>
      </c>
      <c r="O167" s="110" t="s">
        <v>27</v>
      </c>
      <c r="P167" s="143"/>
      <c r="Q167" s="149"/>
      <c r="R167" s="145"/>
    </row>
    <row r="168" customFormat="false" ht="13.2" hidden="false" customHeight="false" outlineLevel="0" collapsed="false">
      <c r="A168" s="108" t="s">
        <v>5071</v>
      </c>
      <c r="B168" s="108" t="s">
        <v>5609</v>
      </c>
      <c r="C168" s="108" t="s">
        <v>5585</v>
      </c>
      <c r="D168" s="108" t="s">
        <v>5610</v>
      </c>
      <c r="E168" s="109" t="s">
        <v>5611</v>
      </c>
      <c r="F168" s="108" t="s">
        <v>5588</v>
      </c>
      <c r="G168" s="108" t="s">
        <v>3183</v>
      </c>
      <c r="H168" s="109" t="s">
        <v>26</v>
      </c>
      <c r="I168" s="110" t="n">
        <v>1</v>
      </c>
      <c r="J168" s="109" t="s">
        <v>27</v>
      </c>
      <c r="K168" s="109" t="s">
        <v>27</v>
      </c>
      <c r="L168" s="109"/>
      <c r="M168" s="201" t="n">
        <v>1</v>
      </c>
      <c r="N168" s="109" t="s">
        <v>27</v>
      </c>
      <c r="O168" s="110" t="s">
        <v>27</v>
      </c>
      <c r="P168" s="143"/>
      <c r="Q168" s="149"/>
      <c r="R168" s="145"/>
    </row>
    <row r="169" customFormat="false" ht="13.2" hidden="false" customHeight="false" outlineLevel="0" collapsed="false">
      <c r="A169" s="108" t="s">
        <v>5071</v>
      </c>
      <c r="B169" s="108" t="s">
        <v>5612</v>
      </c>
      <c r="C169" s="108" t="s">
        <v>5571</v>
      </c>
      <c r="D169" s="108" t="s">
        <v>5613</v>
      </c>
      <c r="E169" s="109" t="s">
        <v>5614</v>
      </c>
      <c r="F169" s="108" t="s">
        <v>5574</v>
      </c>
      <c r="G169" s="108" t="s">
        <v>3183</v>
      </c>
      <c r="H169" s="109" t="s">
        <v>26</v>
      </c>
      <c r="I169" s="110" t="n">
        <v>2</v>
      </c>
      <c r="J169" s="109" t="s">
        <v>27</v>
      </c>
      <c r="K169" s="109" t="s">
        <v>27</v>
      </c>
      <c r="L169" s="109"/>
      <c r="M169" s="201" t="n">
        <v>1</v>
      </c>
      <c r="N169" s="109" t="s">
        <v>27</v>
      </c>
      <c r="O169" s="110" t="s">
        <v>27</v>
      </c>
      <c r="P169" s="143"/>
      <c r="Q169" s="149"/>
      <c r="R169" s="145"/>
    </row>
    <row r="170" customFormat="false" ht="13.2" hidden="false" customHeight="false" outlineLevel="0" collapsed="false">
      <c r="A170" s="108" t="s">
        <v>5071</v>
      </c>
      <c r="B170" s="108" t="s">
        <v>5615</v>
      </c>
      <c r="C170" s="108" t="s">
        <v>5616</v>
      </c>
      <c r="D170" s="108" t="s">
        <v>5617</v>
      </c>
      <c r="E170" s="109" t="s">
        <v>5618</v>
      </c>
      <c r="F170" s="108" t="s">
        <v>5081</v>
      </c>
      <c r="G170" s="108" t="s">
        <v>3183</v>
      </c>
      <c r="H170" s="109" t="s">
        <v>26</v>
      </c>
      <c r="I170" s="110" t="n">
        <v>1</v>
      </c>
      <c r="J170" s="109" t="s">
        <v>27</v>
      </c>
      <c r="K170" s="109" t="s">
        <v>27</v>
      </c>
      <c r="L170" s="109"/>
      <c r="M170" s="201" t="n">
        <v>1</v>
      </c>
      <c r="N170" s="109" t="s">
        <v>27</v>
      </c>
      <c r="O170" s="110" t="s">
        <v>27</v>
      </c>
      <c r="P170" s="143"/>
      <c r="Q170" s="149"/>
      <c r="R170" s="145"/>
    </row>
    <row r="171" customFormat="false" ht="13.2" hidden="false" customHeight="false" outlineLevel="0" collapsed="false">
      <c r="A171" s="108" t="s">
        <v>5071</v>
      </c>
      <c r="B171" s="108" t="s">
        <v>5619</v>
      </c>
      <c r="C171" s="108" t="s">
        <v>5306</v>
      </c>
      <c r="D171" s="108" t="s">
        <v>5620</v>
      </c>
      <c r="E171" s="109" t="s">
        <v>5621</v>
      </c>
      <c r="F171" s="108" t="s">
        <v>5085</v>
      </c>
      <c r="G171" s="108" t="s">
        <v>3183</v>
      </c>
      <c r="H171" s="109" t="s">
        <v>26</v>
      </c>
      <c r="I171" s="110" t="n">
        <v>1</v>
      </c>
      <c r="J171" s="109" t="s">
        <v>27</v>
      </c>
      <c r="K171" s="109" t="s">
        <v>27</v>
      </c>
      <c r="L171" s="109"/>
      <c r="M171" s="201" t="n">
        <v>1</v>
      </c>
      <c r="N171" s="109" t="s">
        <v>27</v>
      </c>
      <c r="O171" s="110" t="s">
        <v>27</v>
      </c>
      <c r="P171" s="143"/>
      <c r="Q171" s="149"/>
      <c r="R171" s="145"/>
    </row>
    <row r="172" customFormat="false" ht="13.2" hidden="false" customHeight="false" outlineLevel="0" collapsed="false">
      <c r="A172" s="108" t="s">
        <v>5071</v>
      </c>
      <c r="B172" s="108" t="s">
        <v>5622</v>
      </c>
      <c r="C172" s="108" t="s">
        <v>5623</v>
      </c>
      <c r="D172" s="108" t="s">
        <v>5624</v>
      </c>
      <c r="E172" s="109" t="s">
        <v>5625</v>
      </c>
      <c r="F172" s="108" t="s">
        <v>5626</v>
      </c>
      <c r="G172" s="108" t="s">
        <v>3183</v>
      </c>
      <c r="H172" s="109" t="s">
        <v>60</v>
      </c>
      <c r="I172" s="110" t="n">
        <v>2</v>
      </c>
      <c r="J172" s="109" t="s">
        <v>27</v>
      </c>
      <c r="K172" s="109" t="s">
        <v>27</v>
      </c>
      <c r="L172" s="109"/>
      <c r="M172" s="201" t="n">
        <v>1</v>
      </c>
      <c r="N172" s="109" t="s">
        <v>27</v>
      </c>
      <c r="O172" s="110" t="s">
        <v>27</v>
      </c>
      <c r="P172" s="143"/>
      <c r="Q172" s="149"/>
      <c r="R172" s="145"/>
    </row>
    <row r="173" customFormat="false" ht="13.2" hidden="false" customHeight="false" outlineLevel="0" collapsed="false">
      <c r="A173" s="108" t="s">
        <v>5071</v>
      </c>
      <c r="B173" s="108" t="s">
        <v>5627</v>
      </c>
      <c r="C173" s="108" t="s">
        <v>5599</v>
      </c>
      <c r="D173" s="108" t="s">
        <v>5628</v>
      </c>
      <c r="E173" s="109" t="s">
        <v>5629</v>
      </c>
      <c r="F173" s="108" t="s">
        <v>5602</v>
      </c>
      <c r="G173" s="108" t="s">
        <v>3183</v>
      </c>
      <c r="H173" s="109" t="s">
        <v>26</v>
      </c>
      <c r="I173" s="110" t="n">
        <v>1</v>
      </c>
      <c r="J173" s="109" t="s">
        <v>27</v>
      </c>
      <c r="K173" s="109" t="s">
        <v>27</v>
      </c>
      <c r="L173" s="109"/>
      <c r="M173" s="201" t="n">
        <v>1</v>
      </c>
      <c r="N173" s="109" t="s">
        <v>27</v>
      </c>
      <c r="O173" s="110" t="s">
        <v>27</v>
      </c>
      <c r="P173" s="143"/>
      <c r="Q173" s="149"/>
      <c r="R173" s="145"/>
    </row>
    <row r="174" customFormat="false" ht="13.2" hidden="false" customHeight="false" outlineLevel="0" collapsed="false">
      <c r="A174" s="108" t="s">
        <v>5071</v>
      </c>
      <c r="B174" s="108" t="s">
        <v>5630</v>
      </c>
      <c r="C174" s="108" t="s">
        <v>5631</v>
      </c>
      <c r="D174" s="108" t="s">
        <v>5632</v>
      </c>
      <c r="E174" s="109" t="s">
        <v>5633</v>
      </c>
      <c r="F174" s="108" t="s">
        <v>5588</v>
      </c>
      <c r="G174" s="108" t="s">
        <v>3183</v>
      </c>
      <c r="H174" s="109" t="s">
        <v>26</v>
      </c>
      <c r="I174" s="110" t="n">
        <v>1</v>
      </c>
      <c r="J174" s="109" t="s">
        <v>27</v>
      </c>
      <c r="K174" s="109" t="s">
        <v>27</v>
      </c>
      <c r="L174" s="109"/>
      <c r="M174" s="201" t="n">
        <v>1</v>
      </c>
      <c r="N174" s="109" t="s">
        <v>27</v>
      </c>
      <c r="O174" s="110" t="s">
        <v>27</v>
      </c>
      <c r="P174" s="143"/>
      <c r="Q174" s="149"/>
      <c r="R174" s="145"/>
    </row>
    <row r="175" customFormat="false" ht="13.2" hidden="false" customHeight="false" outlineLevel="0" collapsed="false">
      <c r="A175" s="108" t="s">
        <v>5071</v>
      </c>
      <c r="B175" s="108" t="s">
        <v>5634</v>
      </c>
      <c r="C175" s="108" t="s">
        <v>5623</v>
      </c>
      <c r="D175" s="108" t="s">
        <v>5635</v>
      </c>
      <c r="E175" s="109" t="s">
        <v>5636</v>
      </c>
      <c r="F175" s="108" t="s">
        <v>5626</v>
      </c>
      <c r="G175" s="108" t="s">
        <v>3183</v>
      </c>
      <c r="H175" s="109" t="s">
        <v>26</v>
      </c>
      <c r="I175" s="110" t="n">
        <v>1</v>
      </c>
      <c r="J175" s="109" t="s">
        <v>27</v>
      </c>
      <c r="K175" s="109" t="s">
        <v>27</v>
      </c>
      <c r="L175" s="109"/>
      <c r="M175" s="201" t="n">
        <v>1</v>
      </c>
      <c r="N175" s="109" t="s">
        <v>27</v>
      </c>
      <c r="O175" s="110" t="s">
        <v>27</v>
      </c>
      <c r="P175" s="143"/>
      <c r="Q175" s="149"/>
      <c r="R175" s="145"/>
    </row>
    <row r="176" customFormat="false" ht="13.2" hidden="false" customHeight="false" outlineLevel="0" collapsed="false">
      <c r="A176" s="108" t="s">
        <v>5071</v>
      </c>
      <c r="B176" s="108" t="s">
        <v>5637</v>
      </c>
      <c r="C176" s="108" t="s">
        <v>5631</v>
      </c>
      <c r="D176" s="108" t="s">
        <v>5638</v>
      </c>
      <c r="E176" s="109" t="s">
        <v>5639</v>
      </c>
      <c r="F176" s="108" t="s">
        <v>5588</v>
      </c>
      <c r="G176" s="108" t="s">
        <v>3183</v>
      </c>
      <c r="H176" s="109" t="s">
        <v>26</v>
      </c>
      <c r="I176" s="110" t="n">
        <v>1</v>
      </c>
      <c r="J176" s="109" t="s">
        <v>27</v>
      </c>
      <c r="K176" s="109" t="s">
        <v>27</v>
      </c>
      <c r="L176" s="109"/>
      <c r="M176" s="201" t="n">
        <v>1</v>
      </c>
      <c r="N176" s="109" t="s">
        <v>27</v>
      </c>
      <c r="O176" s="110" t="s">
        <v>27</v>
      </c>
      <c r="P176" s="143"/>
      <c r="Q176" s="149"/>
      <c r="R176" s="145"/>
    </row>
    <row r="177" customFormat="false" ht="13.2" hidden="false" customHeight="false" outlineLevel="0" collapsed="false">
      <c r="A177" s="108" t="s">
        <v>5071</v>
      </c>
      <c r="B177" s="108" t="s">
        <v>5640</v>
      </c>
      <c r="C177" s="108" t="s">
        <v>5641</v>
      </c>
      <c r="D177" s="108" t="s">
        <v>5642</v>
      </c>
      <c r="E177" s="109" t="s">
        <v>5643</v>
      </c>
      <c r="F177" s="108" t="s">
        <v>5644</v>
      </c>
      <c r="G177" s="108" t="s">
        <v>3183</v>
      </c>
      <c r="H177" s="109" t="s">
        <v>60</v>
      </c>
      <c r="I177" s="110" t="n">
        <v>2</v>
      </c>
      <c r="J177" s="109" t="s">
        <v>27</v>
      </c>
      <c r="K177" s="109" t="s">
        <v>27</v>
      </c>
      <c r="L177" s="109"/>
      <c r="M177" s="201" t="n">
        <v>1</v>
      </c>
      <c r="N177" s="109" t="s">
        <v>27</v>
      </c>
      <c r="O177" s="110" t="s">
        <v>27</v>
      </c>
      <c r="P177" s="143"/>
      <c r="Q177" s="149"/>
      <c r="R177" s="145"/>
    </row>
    <row r="178" customFormat="false" ht="13.2" hidden="false" customHeight="false" outlineLevel="0" collapsed="false">
      <c r="A178" s="108" t="s">
        <v>5071</v>
      </c>
      <c r="B178" s="108" t="s">
        <v>5645</v>
      </c>
      <c r="C178" s="108" t="s">
        <v>5623</v>
      </c>
      <c r="D178" s="108" t="s">
        <v>5646</v>
      </c>
      <c r="E178" s="109" t="s">
        <v>5647</v>
      </c>
      <c r="F178" s="108" t="s">
        <v>5626</v>
      </c>
      <c r="G178" s="108" t="s">
        <v>3183</v>
      </c>
      <c r="H178" s="109" t="s">
        <v>26</v>
      </c>
      <c r="I178" s="110" t="n">
        <v>1</v>
      </c>
      <c r="J178" s="109" t="s">
        <v>27</v>
      </c>
      <c r="K178" s="109" t="s">
        <v>27</v>
      </c>
      <c r="L178" s="109"/>
      <c r="M178" s="201" t="n">
        <v>1</v>
      </c>
      <c r="N178" s="109" t="s">
        <v>27</v>
      </c>
      <c r="O178" s="110" t="s">
        <v>27</v>
      </c>
      <c r="P178" s="143"/>
      <c r="Q178" s="149"/>
      <c r="R178" s="145"/>
    </row>
    <row r="179" customFormat="false" ht="13.2" hidden="false" customHeight="false" outlineLevel="0" collapsed="false">
      <c r="A179" s="108" t="s">
        <v>5071</v>
      </c>
      <c r="B179" s="108" t="s">
        <v>5648</v>
      </c>
      <c r="C179" s="108" t="s">
        <v>5599</v>
      </c>
      <c r="D179" s="108" t="s">
        <v>5649</v>
      </c>
      <c r="E179" s="109" t="s">
        <v>5650</v>
      </c>
      <c r="F179" s="108" t="s">
        <v>5602</v>
      </c>
      <c r="G179" s="108" t="s">
        <v>3183</v>
      </c>
      <c r="H179" s="109" t="s">
        <v>26</v>
      </c>
      <c r="I179" s="110" t="n">
        <v>1</v>
      </c>
      <c r="J179" s="109" t="s">
        <v>27</v>
      </c>
      <c r="K179" s="109" t="s">
        <v>27</v>
      </c>
      <c r="L179" s="109"/>
      <c r="M179" s="201" t="n">
        <v>1</v>
      </c>
      <c r="N179" s="109" t="s">
        <v>27</v>
      </c>
      <c r="O179" s="110" t="s">
        <v>27</v>
      </c>
      <c r="P179" s="143"/>
      <c r="Q179" s="149"/>
      <c r="R179" s="145"/>
    </row>
    <row r="180" customFormat="false" ht="13.2" hidden="false" customHeight="false" outlineLevel="0" collapsed="false">
      <c r="A180" s="108" t="s">
        <v>5071</v>
      </c>
      <c r="B180" s="108" t="s">
        <v>5651</v>
      </c>
      <c r="C180" s="108" t="s">
        <v>5641</v>
      </c>
      <c r="D180" s="108" t="s">
        <v>5652</v>
      </c>
      <c r="E180" s="109" t="s">
        <v>5653</v>
      </c>
      <c r="F180" s="108" t="s">
        <v>5644</v>
      </c>
      <c r="G180" s="108" t="s">
        <v>3183</v>
      </c>
      <c r="H180" s="109" t="s">
        <v>26</v>
      </c>
      <c r="I180" s="110" t="n">
        <v>2</v>
      </c>
      <c r="J180" s="109" t="s">
        <v>27</v>
      </c>
      <c r="K180" s="109" t="s">
        <v>27</v>
      </c>
      <c r="L180" s="109"/>
      <c r="M180" s="201" t="n">
        <v>1</v>
      </c>
      <c r="N180" s="109" t="s">
        <v>27</v>
      </c>
      <c r="O180" s="110" t="s">
        <v>27</v>
      </c>
      <c r="P180" s="143"/>
      <c r="Q180" s="149"/>
      <c r="R180" s="145"/>
    </row>
    <row r="181" customFormat="false" ht="13.2" hidden="false" customHeight="false" outlineLevel="0" collapsed="false">
      <c r="A181" s="108" t="s">
        <v>5071</v>
      </c>
      <c r="B181" s="108" t="s">
        <v>5654</v>
      </c>
      <c r="C181" s="108" t="s">
        <v>5623</v>
      </c>
      <c r="D181" s="108" t="s">
        <v>5655</v>
      </c>
      <c r="E181" s="109" t="s">
        <v>5656</v>
      </c>
      <c r="F181" s="108" t="s">
        <v>5626</v>
      </c>
      <c r="G181" s="108" t="s">
        <v>3183</v>
      </c>
      <c r="H181" s="109" t="s">
        <v>26</v>
      </c>
      <c r="I181" s="110" t="n">
        <v>1</v>
      </c>
      <c r="J181" s="109" t="s">
        <v>27</v>
      </c>
      <c r="K181" s="109" t="s">
        <v>27</v>
      </c>
      <c r="L181" s="109"/>
      <c r="M181" s="201" t="n">
        <v>1</v>
      </c>
      <c r="N181" s="109" t="s">
        <v>27</v>
      </c>
      <c r="O181" s="110" t="s">
        <v>27</v>
      </c>
      <c r="P181" s="143"/>
      <c r="Q181" s="149"/>
      <c r="R181" s="145"/>
    </row>
    <row r="182" customFormat="false" ht="13.2" hidden="false" customHeight="false" outlineLevel="0" collapsed="false">
      <c r="A182" s="108" t="s">
        <v>5071</v>
      </c>
      <c r="B182" s="108" t="s">
        <v>5657</v>
      </c>
      <c r="C182" s="108" t="s">
        <v>5641</v>
      </c>
      <c r="D182" s="108" t="s">
        <v>5658</v>
      </c>
      <c r="E182" s="109" t="s">
        <v>5659</v>
      </c>
      <c r="F182" s="108" t="s">
        <v>5644</v>
      </c>
      <c r="G182" s="108" t="s">
        <v>3183</v>
      </c>
      <c r="H182" s="109" t="s">
        <v>26</v>
      </c>
      <c r="I182" s="110" t="n">
        <v>2</v>
      </c>
      <c r="J182" s="109" t="s">
        <v>27</v>
      </c>
      <c r="K182" s="109" t="s">
        <v>27</v>
      </c>
      <c r="L182" s="109"/>
      <c r="M182" s="201" t="n">
        <v>1</v>
      </c>
      <c r="N182" s="109" t="s">
        <v>27</v>
      </c>
      <c r="O182" s="110" t="s">
        <v>27</v>
      </c>
      <c r="P182" s="143"/>
      <c r="Q182" s="149"/>
      <c r="R182" s="145"/>
    </row>
    <row r="183" customFormat="false" ht="13.2" hidden="false" customHeight="false" outlineLevel="0" collapsed="false">
      <c r="A183" s="108" t="s">
        <v>5071</v>
      </c>
      <c r="B183" s="108" t="s">
        <v>5660</v>
      </c>
      <c r="C183" s="108" t="s">
        <v>5623</v>
      </c>
      <c r="D183" s="108" t="s">
        <v>5661</v>
      </c>
      <c r="E183" s="109" t="s">
        <v>5662</v>
      </c>
      <c r="F183" s="108" t="s">
        <v>5626</v>
      </c>
      <c r="G183" s="108" t="s">
        <v>3183</v>
      </c>
      <c r="H183" s="109" t="s">
        <v>26</v>
      </c>
      <c r="I183" s="110" t="n">
        <v>1</v>
      </c>
      <c r="J183" s="109" t="s">
        <v>27</v>
      </c>
      <c r="K183" s="109" t="s">
        <v>27</v>
      </c>
      <c r="L183" s="109"/>
      <c r="M183" s="201" t="n">
        <v>1</v>
      </c>
      <c r="N183" s="109" t="s">
        <v>27</v>
      </c>
      <c r="O183" s="110" t="s">
        <v>27</v>
      </c>
      <c r="P183" s="143"/>
      <c r="Q183" s="149"/>
      <c r="R183" s="145"/>
    </row>
    <row r="184" customFormat="false" ht="13.2" hidden="false" customHeight="false" outlineLevel="0" collapsed="false">
      <c r="A184" s="108" t="s">
        <v>5071</v>
      </c>
      <c r="B184" s="108" t="s">
        <v>5663</v>
      </c>
      <c r="C184" s="108" t="s">
        <v>5599</v>
      </c>
      <c r="D184" s="108" t="s">
        <v>5664</v>
      </c>
      <c r="E184" s="109" t="s">
        <v>5665</v>
      </c>
      <c r="F184" s="108" t="s">
        <v>5602</v>
      </c>
      <c r="G184" s="108" t="s">
        <v>3183</v>
      </c>
      <c r="H184" s="109" t="s">
        <v>26</v>
      </c>
      <c r="I184" s="110" t="n">
        <v>1</v>
      </c>
      <c r="J184" s="109" t="s">
        <v>27</v>
      </c>
      <c r="K184" s="109" t="s">
        <v>27</v>
      </c>
      <c r="L184" s="109"/>
      <c r="M184" s="201" t="n">
        <v>1</v>
      </c>
      <c r="N184" s="109" t="s">
        <v>27</v>
      </c>
      <c r="O184" s="110" t="s">
        <v>27</v>
      </c>
      <c r="P184" s="143"/>
      <c r="Q184" s="149"/>
      <c r="R184" s="145"/>
    </row>
    <row r="185" customFormat="false" ht="13.2" hidden="false" customHeight="false" outlineLevel="0" collapsed="false">
      <c r="A185" s="108" t="s">
        <v>5071</v>
      </c>
      <c r="B185" s="108" t="s">
        <v>5666</v>
      </c>
      <c r="C185" s="108" t="s">
        <v>5641</v>
      </c>
      <c r="D185" s="108" t="s">
        <v>5667</v>
      </c>
      <c r="E185" s="109" t="s">
        <v>5668</v>
      </c>
      <c r="F185" s="108" t="s">
        <v>5644</v>
      </c>
      <c r="G185" s="108" t="s">
        <v>3183</v>
      </c>
      <c r="H185" s="109" t="s">
        <v>26</v>
      </c>
      <c r="I185" s="110" t="n">
        <v>2</v>
      </c>
      <c r="J185" s="109" t="s">
        <v>27</v>
      </c>
      <c r="K185" s="109" t="s">
        <v>27</v>
      </c>
      <c r="L185" s="109"/>
      <c r="M185" s="201" t="n">
        <v>1</v>
      </c>
      <c r="N185" s="109" t="s">
        <v>27</v>
      </c>
      <c r="O185" s="110" t="s">
        <v>27</v>
      </c>
      <c r="P185" s="143"/>
      <c r="Q185" s="149"/>
      <c r="R185" s="145"/>
    </row>
    <row r="186" customFormat="false" ht="13.2" hidden="false" customHeight="false" outlineLevel="0" collapsed="false">
      <c r="A186" s="108" t="s">
        <v>5071</v>
      </c>
      <c r="B186" s="108" t="s">
        <v>5669</v>
      </c>
      <c r="C186" s="108" t="s">
        <v>5623</v>
      </c>
      <c r="D186" s="108" t="s">
        <v>5670</v>
      </c>
      <c r="E186" s="109" t="s">
        <v>5671</v>
      </c>
      <c r="F186" s="108" t="s">
        <v>5626</v>
      </c>
      <c r="G186" s="108" t="s">
        <v>3183</v>
      </c>
      <c r="H186" s="109" t="s">
        <v>26</v>
      </c>
      <c r="I186" s="110" t="n">
        <v>1</v>
      </c>
      <c r="J186" s="109" t="s">
        <v>27</v>
      </c>
      <c r="K186" s="109" t="s">
        <v>27</v>
      </c>
      <c r="L186" s="109"/>
      <c r="M186" s="201" t="n">
        <v>1</v>
      </c>
      <c r="N186" s="109" t="s">
        <v>27</v>
      </c>
      <c r="O186" s="110" t="s">
        <v>27</v>
      </c>
      <c r="P186" s="143"/>
      <c r="Q186" s="149"/>
      <c r="R186" s="145"/>
    </row>
    <row r="187" customFormat="false" ht="13.2" hidden="false" customHeight="false" outlineLevel="0" collapsed="false">
      <c r="A187" s="108" t="s">
        <v>5071</v>
      </c>
      <c r="B187" s="108" t="s">
        <v>5672</v>
      </c>
      <c r="C187" s="108" t="s">
        <v>5673</v>
      </c>
      <c r="D187" s="108" t="s">
        <v>5674</v>
      </c>
      <c r="E187" s="109" t="s">
        <v>5675</v>
      </c>
      <c r="F187" s="108" t="s">
        <v>5676</v>
      </c>
      <c r="G187" s="108" t="s">
        <v>3183</v>
      </c>
      <c r="H187" s="109" t="s">
        <v>26</v>
      </c>
      <c r="I187" s="110" t="n">
        <v>1</v>
      </c>
      <c r="J187" s="109" t="s">
        <v>27</v>
      </c>
      <c r="K187" s="109" t="s">
        <v>27</v>
      </c>
      <c r="L187" s="109"/>
      <c r="M187" s="201" t="n">
        <v>1</v>
      </c>
      <c r="N187" s="109" t="s">
        <v>27</v>
      </c>
      <c r="O187" s="110" t="s">
        <v>27</v>
      </c>
      <c r="P187" s="143"/>
      <c r="Q187" s="149"/>
      <c r="R187" s="145"/>
    </row>
    <row r="188" customFormat="false" ht="13.2" hidden="false" customHeight="false" outlineLevel="0" collapsed="false">
      <c r="A188" s="108" t="s">
        <v>5071</v>
      </c>
      <c r="B188" s="108" t="s">
        <v>5677</v>
      </c>
      <c r="C188" s="108" t="s">
        <v>5678</v>
      </c>
      <c r="D188" s="108" t="s">
        <v>5679</v>
      </c>
      <c r="E188" s="109" t="s">
        <v>5680</v>
      </c>
      <c r="F188" s="108" t="s">
        <v>5574</v>
      </c>
      <c r="G188" s="108" t="s">
        <v>3183</v>
      </c>
      <c r="H188" s="109" t="s">
        <v>26</v>
      </c>
      <c r="I188" s="110" t="n">
        <v>1</v>
      </c>
      <c r="J188" s="109" t="s">
        <v>27</v>
      </c>
      <c r="K188" s="109" t="s">
        <v>27</v>
      </c>
      <c r="L188" s="109"/>
      <c r="M188" s="201" t="n">
        <v>1</v>
      </c>
      <c r="N188" s="109" t="s">
        <v>27</v>
      </c>
      <c r="O188" s="110" t="s">
        <v>27</v>
      </c>
      <c r="P188" s="143"/>
      <c r="Q188" s="149"/>
      <c r="R188" s="145"/>
    </row>
    <row r="189" customFormat="false" ht="13.2" hidden="false" customHeight="false" outlineLevel="0" collapsed="false">
      <c r="A189" s="108" t="s">
        <v>5071</v>
      </c>
      <c r="B189" s="108" t="s">
        <v>5681</v>
      </c>
      <c r="C189" s="108" t="s">
        <v>5682</v>
      </c>
      <c r="D189" s="108" t="s">
        <v>5683</v>
      </c>
      <c r="E189" s="109" t="s">
        <v>5623</v>
      </c>
      <c r="F189" s="108" t="s">
        <v>5602</v>
      </c>
      <c r="G189" s="108" t="s">
        <v>3183</v>
      </c>
      <c r="H189" s="109" t="s">
        <v>26</v>
      </c>
      <c r="I189" s="110" t="n">
        <v>1</v>
      </c>
      <c r="J189" s="109" t="s">
        <v>27</v>
      </c>
      <c r="K189" s="109" t="s">
        <v>27</v>
      </c>
      <c r="L189" s="109"/>
      <c r="M189" s="201" t="n">
        <v>1</v>
      </c>
      <c r="N189" s="109" t="s">
        <v>27</v>
      </c>
      <c r="O189" s="110" t="s">
        <v>27</v>
      </c>
      <c r="P189" s="143"/>
      <c r="Q189" s="149"/>
      <c r="R189" s="145"/>
    </row>
    <row r="190" customFormat="false" ht="13.2" hidden="false" customHeight="false" outlineLevel="0" collapsed="false">
      <c r="A190" s="108" t="s">
        <v>5071</v>
      </c>
      <c r="B190" s="108" t="s">
        <v>5684</v>
      </c>
      <c r="C190" s="108" t="s">
        <v>5685</v>
      </c>
      <c r="D190" s="108" t="s">
        <v>5686</v>
      </c>
      <c r="E190" s="109" t="s">
        <v>5687</v>
      </c>
      <c r="F190" s="108" t="s">
        <v>5588</v>
      </c>
      <c r="G190" s="108" t="s">
        <v>3183</v>
      </c>
      <c r="H190" s="109" t="s">
        <v>26</v>
      </c>
      <c r="I190" s="110" t="n">
        <v>2</v>
      </c>
      <c r="J190" s="109" t="s">
        <v>27</v>
      </c>
      <c r="K190" s="109" t="s">
        <v>27</v>
      </c>
      <c r="L190" s="109"/>
      <c r="M190" s="201" t="n">
        <v>1</v>
      </c>
      <c r="N190" s="109" t="s">
        <v>27</v>
      </c>
      <c r="O190" s="110" t="s">
        <v>27</v>
      </c>
      <c r="P190" s="143"/>
      <c r="Q190" s="149"/>
      <c r="R190" s="145"/>
    </row>
    <row r="191" customFormat="false" ht="13.2" hidden="false" customHeight="false" outlineLevel="0" collapsed="false">
      <c r="A191" s="108" t="s">
        <v>5071</v>
      </c>
      <c r="B191" s="108" t="s">
        <v>5688</v>
      </c>
      <c r="C191" s="108" t="s">
        <v>5673</v>
      </c>
      <c r="D191" s="108" t="s">
        <v>5689</v>
      </c>
      <c r="E191" s="109" t="s">
        <v>5690</v>
      </c>
      <c r="F191" s="108" t="s">
        <v>5676</v>
      </c>
      <c r="G191" s="108" t="s">
        <v>3183</v>
      </c>
      <c r="H191" s="109" t="s">
        <v>26</v>
      </c>
      <c r="I191" s="110" t="n">
        <v>2</v>
      </c>
      <c r="J191" s="109" t="s">
        <v>27</v>
      </c>
      <c r="K191" s="109" t="s">
        <v>27</v>
      </c>
      <c r="L191" s="109"/>
      <c r="M191" s="201" t="n">
        <v>1</v>
      </c>
      <c r="N191" s="109" t="s">
        <v>27</v>
      </c>
      <c r="O191" s="110" t="s">
        <v>27</v>
      </c>
      <c r="P191" s="143"/>
      <c r="Q191" s="149"/>
      <c r="R191" s="145"/>
    </row>
    <row r="192" customFormat="false" ht="13.2" hidden="false" customHeight="false" outlineLevel="0" collapsed="false">
      <c r="A192" s="108" t="s">
        <v>5071</v>
      </c>
      <c r="B192" s="108" t="s">
        <v>5691</v>
      </c>
      <c r="C192" s="108" t="s">
        <v>5685</v>
      </c>
      <c r="D192" s="108" t="s">
        <v>5692</v>
      </c>
      <c r="E192" s="109" t="s">
        <v>5693</v>
      </c>
      <c r="F192" s="108" t="s">
        <v>5588</v>
      </c>
      <c r="G192" s="108" t="s">
        <v>3183</v>
      </c>
      <c r="H192" s="109" t="s">
        <v>26</v>
      </c>
      <c r="I192" s="110" t="n">
        <v>1</v>
      </c>
      <c r="J192" s="109" t="s">
        <v>27</v>
      </c>
      <c r="K192" s="109" t="s">
        <v>27</v>
      </c>
      <c r="L192" s="109"/>
      <c r="M192" s="201" t="n">
        <v>1</v>
      </c>
      <c r="N192" s="109" t="s">
        <v>27</v>
      </c>
      <c r="O192" s="110" t="s">
        <v>27</v>
      </c>
      <c r="P192" s="143"/>
      <c r="Q192" s="149"/>
      <c r="R192" s="145"/>
    </row>
    <row r="193" customFormat="false" ht="13.2" hidden="false" customHeight="false" outlineLevel="0" collapsed="false">
      <c r="A193" s="108" t="s">
        <v>5071</v>
      </c>
      <c r="B193" s="108" t="s">
        <v>5694</v>
      </c>
      <c r="C193" s="108" t="s">
        <v>5695</v>
      </c>
      <c r="D193" s="108" t="s">
        <v>5696</v>
      </c>
      <c r="E193" s="109" t="s">
        <v>5697</v>
      </c>
      <c r="F193" s="108" t="s">
        <v>5644</v>
      </c>
      <c r="G193" s="108" t="s">
        <v>3183</v>
      </c>
      <c r="H193" s="109" t="s">
        <v>26</v>
      </c>
      <c r="I193" s="110" t="n">
        <v>1</v>
      </c>
      <c r="J193" s="109" t="s">
        <v>27</v>
      </c>
      <c r="K193" s="109" t="s">
        <v>27</v>
      </c>
      <c r="L193" s="109"/>
      <c r="M193" s="201" t="n">
        <v>1</v>
      </c>
      <c r="N193" s="109" t="s">
        <v>27</v>
      </c>
      <c r="O193" s="110" t="s">
        <v>27</v>
      </c>
      <c r="P193" s="143"/>
      <c r="Q193" s="149"/>
      <c r="R193" s="145"/>
    </row>
    <row r="194" customFormat="false" ht="13.2" hidden="false" customHeight="false" outlineLevel="0" collapsed="false">
      <c r="A194" s="108" t="s">
        <v>5071</v>
      </c>
      <c r="B194" s="108" t="s">
        <v>5698</v>
      </c>
      <c r="C194" s="108" t="s">
        <v>5673</v>
      </c>
      <c r="D194" s="108" t="s">
        <v>5699</v>
      </c>
      <c r="E194" s="109" t="s">
        <v>5700</v>
      </c>
      <c r="F194" s="108" t="s">
        <v>5676</v>
      </c>
      <c r="G194" s="108" t="s">
        <v>3183</v>
      </c>
      <c r="H194" s="109" t="s">
        <v>26</v>
      </c>
      <c r="I194" s="110" t="n">
        <v>1</v>
      </c>
      <c r="J194" s="109" t="s">
        <v>27</v>
      </c>
      <c r="K194" s="109" t="s">
        <v>27</v>
      </c>
      <c r="L194" s="109"/>
      <c r="M194" s="201" t="n">
        <v>1</v>
      </c>
      <c r="N194" s="109" t="s">
        <v>27</v>
      </c>
      <c r="O194" s="110" t="s">
        <v>27</v>
      </c>
      <c r="P194" s="143"/>
      <c r="Q194" s="149"/>
      <c r="R194" s="145"/>
    </row>
    <row r="195" customFormat="false" ht="13.2" hidden="false" customHeight="false" outlineLevel="0" collapsed="false">
      <c r="A195" s="108" t="s">
        <v>5071</v>
      </c>
      <c r="B195" s="108" t="s">
        <v>5701</v>
      </c>
      <c r="C195" s="108" t="s">
        <v>5682</v>
      </c>
      <c r="D195" s="108" t="s">
        <v>5702</v>
      </c>
      <c r="E195" s="109" t="s">
        <v>5641</v>
      </c>
      <c r="F195" s="108" t="s">
        <v>5602</v>
      </c>
      <c r="G195" s="108" t="s">
        <v>3183</v>
      </c>
      <c r="H195" s="109" t="s">
        <v>26</v>
      </c>
      <c r="I195" s="110" t="n">
        <v>1</v>
      </c>
      <c r="J195" s="109" t="s">
        <v>27</v>
      </c>
      <c r="K195" s="109" t="s">
        <v>27</v>
      </c>
      <c r="L195" s="109"/>
      <c r="M195" s="201" t="n">
        <v>1</v>
      </c>
      <c r="N195" s="109" t="s">
        <v>27</v>
      </c>
      <c r="O195" s="110" t="s">
        <v>27</v>
      </c>
      <c r="P195" s="143"/>
      <c r="Q195" s="149"/>
      <c r="R195" s="145"/>
    </row>
    <row r="196" customFormat="false" ht="13.2" hidden="false" customHeight="false" outlineLevel="0" collapsed="false">
      <c r="A196" s="108" t="s">
        <v>5071</v>
      </c>
      <c r="B196" s="108" t="s">
        <v>5703</v>
      </c>
      <c r="C196" s="108" t="s">
        <v>5685</v>
      </c>
      <c r="D196" s="108" t="s">
        <v>5704</v>
      </c>
      <c r="E196" s="109" t="s">
        <v>5705</v>
      </c>
      <c r="F196" s="108" t="s">
        <v>5588</v>
      </c>
      <c r="G196" s="108" t="s">
        <v>3183</v>
      </c>
      <c r="H196" s="109" t="s">
        <v>26</v>
      </c>
      <c r="I196" s="110" t="n">
        <v>1</v>
      </c>
      <c r="J196" s="109" t="s">
        <v>27</v>
      </c>
      <c r="K196" s="109" t="s">
        <v>27</v>
      </c>
      <c r="L196" s="109"/>
      <c r="M196" s="201" t="n">
        <v>1</v>
      </c>
      <c r="N196" s="109" t="s">
        <v>27</v>
      </c>
      <c r="O196" s="110" t="s">
        <v>27</v>
      </c>
      <c r="P196" s="143"/>
      <c r="Q196" s="149"/>
      <c r="R196" s="145"/>
    </row>
    <row r="197" customFormat="false" ht="13.2" hidden="false" customHeight="false" outlineLevel="0" collapsed="false">
      <c r="A197" s="108" t="s">
        <v>5071</v>
      </c>
      <c r="B197" s="108" t="s">
        <v>5706</v>
      </c>
      <c r="C197" s="108" t="s">
        <v>5695</v>
      </c>
      <c r="D197" s="108" t="s">
        <v>5707</v>
      </c>
      <c r="E197" s="109" t="s">
        <v>5708</v>
      </c>
      <c r="F197" s="108" t="s">
        <v>5644</v>
      </c>
      <c r="G197" s="108" t="s">
        <v>3183</v>
      </c>
      <c r="H197" s="109" t="s">
        <v>26</v>
      </c>
      <c r="I197" s="110" t="n">
        <v>1</v>
      </c>
      <c r="J197" s="109" t="s">
        <v>27</v>
      </c>
      <c r="K197" s="109" t="s">
        <v>27</v>
      </c>
      <c r="L197" s="109"/>
      <c r="M197" s="201" t="n">
        <v>1</v>
      </c>
      <c r="N197" s="109" t="s">
        <v>27</v>
      </c>
      <c r="O197" s="110" t="s">
        <v>27</v>
      </c>
      <c r="P197" s="143"/>
      <c r="Q197" s="149"/>
      <c r="R197" s="145"/>
    </row>
    <row r="198" customFormat="false" ht="13.2" hidden="false" customHeight="false" outlineLevel="0" collapsed="false">
      <c r="A198" s="108" t="s">
        <v>5071</v>
      </c>
      <c r="B198" s="108" t="s">
        <v>5709</v>
      </c>
      <c r="C198" s="108" t="s">
        <v>5673</v>
      </c>
      <c r="D198" s="108" t="s">
        <v>5710</v>
      </c>
      <c r="E198" s="109" t="s">
        <v>5711</v>
      </c>
      <c r="F198" s="108" t="s">
        <v>5676</v>
      </c>
      <c r="G198" s="108" t="s">
        <v>3183</v>
      </c>
      <c r="H198" s="109" t="s">
        <v>26</v>
      </c>
      <c r="I198" s="110" t="n">
        <v>2</v>
      </c>
      <c r="J198" s="109" t="s">
        <v>27</v>
      </c>
      <c r="K198" s="109" t="s">
        <v>27</v>
      </c>
      <c r="L198" s="109"/>
      <c r="M198" s="201" t="n">
        <v>1</v>
      </c>
      <c r="N198" s="109" t="s">
        <v>27</v>
      </c>
      <c r="O198" s="110" t="s">
        <v>27</v>
      </c>
      <c r="P198" s="143"/>
      <c r="Q198" s="149"/>
      <c r="R198" s="145"/>
    </row>
    <row r="199" customFormat="false" ht="13.2" hidden="false" customHeight="false" outlineLevel="0" collapsed="false">
      <c r="A199" s="108" t="s">
        <v>5071</v>
      </c>
      <c r="B199" s="108" t="s">
        <v>5712</v>
      </c>
      <c r="C199" s="108" t="s">
        <v>5678</v>
      </c>
      <c r="D199" s="108" t="s">
        <v>5713</v>
      </c>
      <c r="E199" s="109" t="s">
        <v>5714</v>
      </c>
      <c r="F199" s="108" t="s">
        <v>5574</v>
      </c>
      <c r="G199" s="108" t="s">
        <v>3183</v>
      </c>
      <c r="H199" s="109" t="s">
        <v>26</v>
      </c>
      <c r="I199" s="110" t="n">
        <v>2</v>
      </c>
      <c r="J199" s="109" t="s">
        <v>27</v>
      </c>
      <c r="K199" s="109" t="s">
        <v>27</v>
      </c>
      <c r="L199" s="109"/>
      <c r="M199" s="201" t="n">
        <v>1</v>
      </c>
      <c r="N199" s="109" t="s">
        <v>27</v>
      </c>
      <c r="O199" s="110" t="s">
        <v>27</v>
      </c>
      <c r="P199" s="143"/>
      <c r="Q199" s="149"/>
      <c r="R199" s="145"/>
    </row>
    <row r="200" customFormat="false" ht="13.2" hidden="false" customHeight="false" outlineLevel="0" collapsed="false">
      <c r="A200" s="108" t="s">
        <v>5071</v>
      </c>
      <c r="B200" s="108" t="s">
        <v>5715</v>
      </c>
      <c r="C200" s="108" t="s">
        <v>5685</v>
      </c>
      <c r="D200" s="108" t="s">
        <v>5716</v>
      </c>
      <c r="E200" s="109" t="s">
        <v>5717</v>
      </c>
      <c r="F200" s="108" t="s">
        <v>5588</v>
      </c>
      <c r="G200" s="108" t="s">
        <v>3183</v>
      </c>
      <c r="H200" s="109" t="s">
        <v>26</v>
      </c>
      <c r="I200" s="110" t="n">
        <v>1</v>
      </c>
      <c r="J200" s="109" t="s">
        <v>27</v>
      </c>
      <c r="K200" s="109" t="s">
        <v>27</v>
      </c>
      <c r="L200" s="109"/>
      <c r="M200" s="201" t="n">
        <v>1</v>
      </c>
      <c r="N200" s="109" t="s">
        <v>27</v>
      </c>
      <c r="O200" s="110" t="s">
        <v>27</v>
      </c>
      <c r="P200" s="143"/>
      <c r="Q200" s="149"/>
      <c r="R200" s="145"/>
    </row>
    <row r="201" customFormat="false" ht="13.2" hidden="false" customHeight="false" outlineLevel="0" collapsed="false">
      <c r="A201" s="108" t="s">
        <v>5071</v>
      </c>
      <c r="B201" s="108" t="s">
        <v>5718</v>
      </c>
      <c r="C201" s="108" t="s">
        <v>5695</v>
      </c>
      <c r="D201" s="108" t="s">
        <v>5719</v>
      </c>
      <c r="E201" s="109" t="s">
        <v>5720</v>
      </c>
      <c r="F201" s="108" t="s">
        <v>5644</v>
      </c>
      <c r="G201" s="108" t="s">
        <v>3183</v>
      </c>
      <c r="H201" s="109" t="s">
        <v>26</v>
      </c>
      <c r="I201" s="110" t="n">
        <v>1</v>
      </c>
      <c r="J201" s="109" t="s">
        <v>27</v>
      </c>
      <c r="K201" s="109" t="s">
        <v>27</v>
      </c>
      <c r="L201" s="109"/>
      <c r="M201" s="201" t="n">
        <v>1</v>
      </c>
      <c r="N201" s="109" t="s">
        <v>27</v>
      </c>
      <c r="O201" s="110" t="s">
        <v>27</v>
      </c>
      <c r="P201" s="143"/>
      <c r="Q201" s="149"/>
      <c r="R201" s="145"/>
    </row>
    <row r="202" customFormat="false" ht="13.2" hidden="false" customHeight="false" outlineLevel="0" collapsed="false">
      <c r="A202" s="108" t="s">
        <v>5071</v>
      </c>
      <c r="B202" s="108" t="s">
        <v>5721</v>
      </c>
      <c r="C202" s="108" t="s">
        <v>5673</v>
      </c>
      <c r="D202" s="108" t="s">
        <v>5722</v>
      </c>
      <c r="E202" s="109" t="s">
        <v>5723</v>
      </c>
      <c r="F202" s="108" t="s">
        <v>5676</v>
      </c>
      <c r="G202" s="108" t="s">
        <v>3183</v>
      </c>
      <c r="H202" s="109" t="s">
        <v>26</v>
      </c>
      <c r="I202" s="110" t="n">
        <v>1</v>
      </c>
      <c r="J202" s="109" t="s">
        <v>27</v>
      </c>
      <c r="K202" s="109" t="s">
        <v>27</v>
      </c>
      <c r="L202" s="109"/>
      <c r="M202" s="201" t="n">
        <v>1</v>
      </c>
      <c r="N202" s="109" t="s">
        <v>27</v>
      </c>
      <c r="O202" s="110" t="s">
        <v>27</v>
      </c>
      <c r="P202" s="143"/>
      <c r="Q202" s="149"/>
      <c r="R202" s="145"/>
    </row>
    <row r="203" customFormat="false" ht="13.2" hidden="false" customHeight="false" outlineLevel="0" collapsed="false">
      <c r="A203" s="108" t="s">
        <v>5071</v>
      </c>
      <c r="B203" s="108" t="s">
        <v>5724</v>
      </c>
      <c r="C203" s="108" t="s">
        <v>5616</v>
      </c>
      <c r="D203" s="108" t="s">
        <v>5725</v>
      </c>
      <c r="E203" s="109" t="s">
        <v>5726</v>
      </c>
      <c r="F203" s="108" t="s">
        <v>5081</v>
      </c>
      <c r="G203" s="108" t="s">
        <v>3183</v>
      </c>
      <c r="H203" s="109" t="s">
        <v>26</v>
      </c>
      <c r="I203" s="110" t="n">
        <v>1</v>
      </c>
      <c r="J203" s="109" t="s">
        <v>27</v>
      </c>
      <c r="K203" s="109" t="s">
        <v>27</v>
      </c>
      <c r="L203" s="109"/>
      <c r="M203" s="201" t="n">
        <v>1</v>
      </c>
      <c r="N203" s="109" t="s">
        <v>27</v>
      </c>
      <c r="O203" s="110" t="s">
        <v>27</v>
      </c>
      <c r="P203" s="143"/>
      <c r="Q203" s="149"/>
      <c r="R203" s="145"/>
    </row>
    <row r="204" customFormat="false" ht="13.2" hidden="false" customHeight="false" outlineLevel="0" collapsed="false">
      <c r="A204" s="108" t="s">
        <v>5071</v>
      </c>
      <c r="B204" s="108" t="s">
        <v>5727</v>
      </c>
      <c r="C204" s="108" t="s">
        <v>5685</v>
      </c>
      <c r="D204" s="108" t="s">
        <v>5728</v>
      </c>
      <c r="E204" s="109" t="s">
        <v>5729</v>
      </c>
      <c r="F204" s="108" t="s">
        <v>5588</v>
      </c>
      <c r="G204" s="108" t="s">
        <v>3183</v>
      </c>
      <c r="H204" s="109" t="s">
        <v>26</v>
      </c>
      <c r="I204" s="110" t="n">
        <v>2</v>
      </c>
      <c r="J204" s="109" t="s">
        <v>27</v>
      </c>
      <c r="K204" s="109" t="s">
        <v>27</v>
      </c>
      <c r="L204" s="109"/>
      <c r="M204" s="201" t="n">
        <v>1</v>
      </c>
      <c r="N204" s="109" t="s">
        <v>27</v>
      </c>
      <c r="O204" s="110" t="s">
        <v>27</v>
      </c>
      <c r="P204" s="143"/>
      <c r="Q204" s="149"/>
      <c r="R204" s="145"/>
    </row>
    <row r="205" customFormat="false" ht="13.2" hidden="false" customHeight="false" outlineLevel="0" collapsed="false">
      <c r="A205" s="108" t="s">
        <v>5071</v>
      </c>
      <c r="B205" s="108" t="s">
        <v>5730</v>
      </c>
      <c r="C205" s="108" t="s">
        <v>5695</v>
      </c>
      <c r="D205" s="108" t="s">
        <v>5731</v>
      </c>
      <c r="E205" s="109" t="s">
        <v>5732</v>
      </c>
      <c r="F205" s="108" t="s">
        <v>5644</v>
      </c>
      <c r="G205" s="108" t="s">
        <v>3183</v>
      </c>
      <c r="H205" s="109" t="s">
        <v>26</v>
      </c>
      <c r="I205" s="110" t="n">
        <v>1</v>
      </c>
      <c r="J205" s="109" t="s">
        <v>27</v>
      </c>
      <c r="K205" s="109" t="s">
        <v>27</v>
      </c>
      <c r="L205" s="109"/>
      <c r="M205" s="201" t="n">
        <v>1</v>
      </c>
      <c r="N205" s="109" t="s">
        <v>27</v>
      </c>
      <c r="O205" s="110" t="s">
        <v>27</v>
      </c>
      <c r="P205" s="143"/>
      <c r="Q205" s="149"/>
      <c r="R205" s="145"/>
    </row>
    <row r="206" customFormat="false" ht="13.2" hidden="false" customHeight="false" outlineLevel="0" collapsed="false">
      <c r="A206" s="108" t="s">
        <v>5071</v>
      </c>
      <c r="B206" s="108" t="s">
        <v>5733</v>
      </c>
      <c r="C206" s="108" t="s">
        <v>5673</v>
      </c>
      <c r="D206" s="108" t="s">
        <v>5734</v>
      </c>
      <c r="E206" s="109" t="s">
        <v>5735</v>
      </c>
      <c r="F206" s="108" t="s">
        <v>5676</v>
      </c>
      <c r="G206" s="108" t="s">
        <v>3183</v>
      </c>
      <c r="H206" s="109" t="s">
        <v>26</v>
      </c>
      <c r="I206" s="110" t="n">
        <v>2</v>
      </c>
      <c r="J206" s="109" t="s">
        <v>27</v>
      </c>
      <c r="K206" s="109" t="s">
        <v>27</v>
      </c>
      <c r="L206" s="109"/>
      <c r="M206" s="201" t="n">
        <v>1</v>
      </c>
      <c r="N206" s="109" t="s">
        <v>27</v>
      </c>
      <c r="O206" s="110" t="s">
        <v>27</v>
      </c>
      <c r="P206" s="143"/>
      <c r="Q206" s="149"/>
      <c r="R206" s="145"/>
    </row>
    <row r="207" customFormat="false" ht="13.2" hidden="false" customHeight="false" outlineLevel="0" collapsed="false">
      <c r="A207" s="108" t="s">
        <v>5071</v>
      </c>
      <c r="B207" s="108" t="s">
        <v>5736</v>
      </c>
      <c r="C207" s="108" t="s">
        <v>5685</v>
      </c>
      <c r="D207" s="108" t="s">
        <v>5737</v>
      </c>
      <c r="E207" s="109" t="s">
        <v>5738</v>
      </c>
      <c r="F207" s="108" t="s">
        <v>5588</v>
      </c>
      <c r="G207" s="108" t="s">
        <v>3183</v>
      </c>
      <c r="H207" s="109" t="s">
        <v>26</v>
      </c>
      <c r="I207" s="110" t="n">
        <v>1</v>
      </c>
      <c r="J207" s="109" t="s">
        <v>27</v>
      </c>
      <c r="K207" s="109" t="s">
        <v>27</v>
      </c>
      <c r="L207" s="109"/>
      <c r="M207" s="201" t="n">
        <v>1</v>
      </c>
      <c r="N207" s="109" t="s">
        <v>27</v>
      </c>
      <c r="O207" s="110" t="s">
        <v>27</v>
      </c>
      <c r="P207" s="143"/>
      <c r="Q207" s="149"/>
      <c r="R207" s="145"/>
    </row>
    <row r="208" customFormat="false" ht="13.2" hidden="false" customHeight="false" outlineLevel="0" collapsed="false">
      <c r="A208" s="108" t="s">
        <v>5071</v>
      </c>
      <c r="B208" s="108" t="s">
        <v>5739</v>
      </c>
      <c r="C208" s="108" t="s">
        <v>5695</v>
      </c>
      <c r="D208" s="108" t="s">
        <v>5740</v>
      </c>
      <c r="E208" s="109" t="s">
        <v>5741</v>
      </c>
      <c r="F208" s="108" t="s">
        <v>5644</v>
      </c>
      <c r="G208" s="108" t="s">
        <v>3183</v>
      </c>
      <c r="H208" s="109" t="s">
        <v>26</v>
      </c>
      <c r="I208" s="110" t="n">
        <v>1</v>
      </c>
      <c r="J208" s="109" t="s">
        <v>27</v>
      </c>
      <c r="K208" s="109" t="s">
        <v>27</v>
      </c>
      <c r="L208" s="109"/>
      <c r="M208" s="201" t="n">
        <v>1</v>
      </c>
      <c r="N208" s="109" t="s">
        <v>27</v>
      </c>
      <c r="O208" s="110" t="s">
        <v>27</v>
      </c>
      <c r="P208" s="143"/>
      <c r="Q208" s="149"/>
      <c r="R208" s="145"/>
    </row>
    <row r="209" customFormat="false" ht="13.2" hidden="false" customHeight="false" outlineLevel="0" collapsed="false">
      <c r="A209" s="108" t="s">
        <v>5071</v>
      </c>
      <c r="B209" s="108" t="s">
        <v>5742</v>
      </c>
      <c r="C209" s="108" t="s">
        <v>5743</v>
      </c>
      <c r="D209" s="108" t="s">
        <v>5744</v>
      </c>
      <c r="E209" s="109" t="s">
        <v>5745</v>
      </c>
      <c r="F209" s="108" t="s">
        <v>5676</v>
      </c>
      <c r="G209" s="108" t="s">
        <v>3183</v>
      </c>
      <c r="H209" s="109" t="s">
        <v>26</v>
      </c>
      <c r="I209" s="110" t="n">
        <v>1</v>
      </c>
      <c r="J209" s="109" t="s">
        <v>27</v>
      </c>
      <c r="K209" s="109" t="s">
        <v>27</v>
      </c>
      <c r="L209" s="109"/>
      <c r="M209" s="201" t="n">
        <v>1</v>
      </c>
      <c r="N209" s="109" t="s">
        <v>27</v>
      </c>
      <c r="O209" s="110" t="s">
        <v>27</v>
      </c>
      <c r="P209" s="143"/>
      <c r="Q209" s="149"/>
      <c r="R209" s="145"/>
    </row>
    <row r="210" customFormat="false" ht="13.2" hidden="false" customHeight="false" outlineLevel="0" collapsed="false">
      <c r="A210" s="108" t="s">
        <v>5071</v>
      </c>
      <c r="B210" s="108" t="s">
        <v>5746</v>
      </c>
      <c r="C210" s="108" t="s">
        <v>5678</v>
      </c>
      <c r="D210" s="108" t="s">
        <v>5747</v>
      </c>
      <c r="E210" s="109" t="s">
        <v>5748</v>
      </c>
      <c r="F210" s="108" t="s">
        <v>5574</v>
      </c>
      <c r="G210" s="108" t="s">
        <v>3183</v>
      </c>
      <c r="H210" s="109" t="s">
        <v>26</v>
      </c>
      <c r="I210" s="110" t="n">
        <v>1</v>
      </c>
      <c r="J210" s="109" t="s">
        <v>27</v>
      </c>
      <c r="K210" s="109" t="s">
        <v>27</v>
      </c>
      <c r="L210" s="109"/>
      <c r="M210" s="201" t="n">
        <v>1</v>
      </c>
      <c r="N210" s="109" t="s">
        <v>27</v>
      </c>
      <c r="O210" s="110" t="s">
        <v>27</v>
      </c>
      <c r="P210" s="143"/>
      <c r="Q210" s="149"/>
      <c r="R210" s="145"/>
    </row>
    <row r="211" customFormat="false" ht="13.2" hidden="false" customHeight="false" outlineLevel="0" collapsed="false">
      <c r="A211" s="108" t="s">
        <v>5071</v>
      </c>
      <c r="B211" s="108" t="s">
        <v>5749</v>
      </c>
      <c r="C211" s="108" t="s">
        <v>5750</v>
      </c>
      <c r="D211" s="108" t="s">
        <v>5751</v>
      </c>
      <c r="E211" s="109" t="s">
        <v>5695</v>
      </c>
      <c r="F211" s="108" t="s">
        <v>5602</v>
      </c>
      <c r="G211" s="108" t="s">
        <v>3183</v>
      </c>
      <c r="H211" s="109" t="s">
        <v>26</v>
      </c>
      <c r="I211" s="110" t="n">
        <v>1</v>
      </c>
      <c r="J211" s="109" t="s">
        <v>27</v>
      </c>
      <c r="K211" s="109" t="s">
        <v>27</v>
      </c>
      <c r="L211" s="109"/>
      <c r="M211" s="201" t="n">
        <v>1</v>
      </c>
      <c r="N211" s="109" t="s">
        <v>27</v>
      </c>
      <c r="O211" s="110" t="s">
        <v>27</v>
      </c>
      <c r="P211" s="143"/>
      <c r="Q211" s="149"/>
      <c r="R211" s="145"/>
    </row>
    <row r="212" customFormat="false" ht="13.2" hidden="false" customHeight="false" outlineLevel="0" collapsed="false">
      <c r="A212" s="108" t="s">
        <v>5071</v>
      </c>
      <c r="B212" s="108" t="s">
        <v>5752</v>
      </c>
      <c r="C212" s="108" t="s">
        <v>5753</v>
      </c>
      <c r="D212" s="108" t="s">
        <v>5754</v>
      </c>
      <c r="E212" s="109" t="s">
        <v>5755</v>
      </c>
      <c r="F212" s="108" t="s">
        <v>5588</v>
      </c>
      <c r="G212" s="108" t="s">
        <v>3183</v>
      </c>
      <c r="H212" s="109" t="s">
        <v>26</v>
      </c>
      <c r="I212" s="110" t="n">
        <v>1</v>
      </c>
      <c r="J212" s="109" t="s">
        <v>27</v>
      </c>
      <c r="K212" s="109" t="s">
        <v>27</v>
      </c>
      <c r="L212" s="109"/>
      <c r="M212" s="201" t="n">
        <v>1</v>
      </c>
      <c r="N212" s="109" t="s">
        <v>27</v>
      </c>
      <c r="O212" s="110" t="s">
        <v>27</v>
      </c>
      <c r="P212" s="143"/>
      <c r="Q212" s="149"/>
      <c r="R212" s="145"/>
    </row>
    <row r="213" customFormat="false" ht="13.2" hidden="false" customHeight="false" outlineLevel="0" collapsed="false">
      <c r="A213" s="108" t="s">
        <v>5071</v>
      </c>
      <c r="B213" s="108" t="s">
        <v>5756</v>
      </c>
      <c r="C213" s="108" t="s">
        <v>5695</v>
      </c>
      <c r="D213" s="108" t="s">
        <v>5757</v>
      </c>
      <c r="E213" s="109" t="s">
        <v>5758</v>
      </c>
      <c r="F213" s="108" t="s">
        <v>5644</v>
      </c>
      <c r="G213" s="108" t="s">
        <v>3183</v>
      </c>
      <c r="H213" s="109" t="s">
        <v>26</v>
      </c>
      <c r="I213" s="110" t="n">
        <v>1</v>
      </c>
      <c r="J213" s="109" t="s">
        <v>27</v>
      </c>
      <c r="K213" s="109" t="s">
        <v>27</v>
      </c>
      <c r="L213" s="109"/>
      <c r="M213" s="201" t="n">
        <v>1</v>
      </c>
      <c r="N213" s="109" t="s">
        <v>27</v>
      </c>
      <c r="O213" s="110" t="s">
        <v>27</v>
      </c>
      <c r="P213" s="143"/>
      <c r="Q213" s="149"/>
      <c r="R213" s="145"/>
    </row>
    <row r="214" customFormat="false" ht="13.2" hidden="false" customHeight="false" outlineLevel="0" collapsed="false">
      <c r="A214" s="108" t="s">
        <v>5071</v>
      </c>
      <c r="B214" s="108" t="s">
        <v>5759</v>
      </c>
      <c r="C214" s="108" t="s">
        <v>5743</v>
      </c>
      <c r="D214" s="108" t="s">
        <v>5760</v>
      </c>
      <c r="E214" s="109" t="s">
        <v>5761</v>
      </c>
      <c r="F214" s="108" t="s">
        <v>5676</v>
      </c>
      <c r="G214" s="108" t="s">
        <v>3183</v>
      </c>
      <c r="H214" s="109" t="s">
        <v>26</v>
      </c>
      <c r="I214" s="110" t="n">
        <v>1</v>
      </c>
      <c r="J214" s="109" t="s">
        <v>27</v>
      </c>
      <c r="K214" s="109" t="s">
        <v>27</v>
      </c>
      <c r="L214" s="109"/>
      <c r="M214" s="201" t="n">
        <v>1</v>
      </c>
      <c r="N214" s="109" t="s">
        <v>27</v>
      </c>
      <c r="O214" s="110" t="s">
        <v>27</v>
      </c>
      <c r="P214" s="143"/>
      <c r="Q214" s="149"/>
      <c r="R214" s="145"/>
    </row>
    <row r="215" customFormat="false" ht="13.2" hidden="false" customHeight="false" outlineLevel="0" collapsed="false">
      <c r="A215" s="108" t="s">
        <v>5071</v>
      </c>
      <c r="B215" s="108" t="s">
        <v>5762</v>
      </c>
      <c r="C215" s="108" t="s">
        <v>5753</v>
      </c>
      <c r="D215" s="108" t="s">
        <v>5763</v>
      </c>
      <c r="E215" s="109" t="s">
        <v>5764</v>
      </c>
      <c r="F215" s="108" t="s">
        <v>5588</v>
      </c>
      <c r="G215" s="108" t="s">
        <v>3183</v>
      </c>
      <c r="H215" s="109" t="s">
        <v>26</v>
      </c>
      <c r="I215" s="110" t="n">
        <v>1</v>
      </c>
      <c r="J215" s="109" t="s">
        <v>27</v>
      </c>
      <c r="K215" s="109" t="s">
        <v>27</v>
      </c>
      <c r="L215" s="109"/>
      <c r="M215" s="201" t="n">
        <v>1</v>
      </c>
      <c r="N215" s="109" t="s">
        <v>27</v>
      </c>
      <c r="O215" s="110" t="s">
        <v>27</v>
      </c>
      <c r="P215" s="143"/>
      <c r="Q215" s="149"/>
      <c r="R215" s="145"/>
    </row>
    <row r="216" customFormat="false" ht="13.2" hidden="false" customHeight="false" outlineLevel="0" collapsed="false">
      <c r="A216" s="108" t="s">
        <v>5071</v>
      </c>
      <c r="B216" s="108" t="s">
        <v>5765</v>
      </c>
      <c r="C216" s="108" t="s">
        <v>5743</v>
      </c>
      <c r="D216" s="108" t="s">
        <v>5766</v>
      </c>
      <c r="E216" s="109" t="s">
        <v>5767</v>
      </c>
      <c r="F216" s="108" t="s">
        <v>5676</v>
      </c>
      <c r="G216" s="108" t="s">
        <v>3183</v>
      </c>
      <c r="H216" s="109" t="s">
        <v>26</v>
      </c>
      <c r="I216" s="110" t="n">
        <v>1</v>
      </c>
      <c r="J216" s="109" t="s">
        <v>27</v>
      </c>
      <c r="K216" s="109" t="s">
        <v>27</v>
      </c>
      <c r="L216" s="109"/>
      <c r="M216" s="201" t="n">
        <v>1</v>
      </c>
      <c r="N216" s="109" t="s">
        <v>27</v>
      </c>
      <c r="O216" s="110" t="s">
        <v>27</v>
      </c>
      <c r="P216" s="143"/>
      <c r="Q216" s="149"/>
      <c r="R216" s="145"/>
    </row>
    <row r="217" customFormat="false" ht="13.2" hidden="false" customHeight="false" outlineLevel="0" collapsed="false">
      <c r="A217" s="108" t="s">
        <v>5071</v>
      </c>
      <c r="B217" s="108" t="s">
        <v>5768</v>
      </c>
      <c r="C217" s="108" t="s">
        <v>5753</v>
      </c>
      <c r="D217" s="108" t="s">
        <v>5769</v>
      </c>
      <c r="E217" s="109" t="s">
        <v>5770</v>
      </c>
      <c r="F217" s="108" t="s">
        <v>5588</v>
      </c>
      <c r="G217" s="108" t="s">
        <v>3183</v>
      </c>
      <c r="H217" s="109" t="s">
        <v>26</v>
      </c>
      <c r="I217" s="110" t="n">
        <v>1</v>
      </c>
      <c r="J217" s="109" t="s">
        <v>27</v>
      </c>
      <c r="K217" s="109" t="s">
        <v>27</v>
      </c>
      <c r="L217" s="109"/>
      <c r="M217" s="201" t="n">
        <v>1</v>
      </c>
      <c r="N217" s="109" t="s">
        <v>27</v>
      </c>
      <c r="O217" s="110" t="s">
        <v>27</v>
      </c>
      <c r="P217" s="143"/>
      <c r="Q217" s="149"/>
      <c r="R217" s="145"/>
    </row>
    <row r="218" customFormat="false" ht="13.2" hidden="false" customHeight="false" outlineLevel="0" collapsed="false">
      <c r="A218" s="108" t="s">
        <v>5071</v>
      </c>
      <c r="B218" s="108" t="s">
        <v>5771</v>
      </c>
      <c r="C218" s="108" t="s">
        <v>5743</v>
      </c>
      <c r="D218" s="108" t="s">
        <v>5772</v>
      </c>
      <c r="E218" s="109" t="s">
        <v>5773</v>
      </c>
      <c r="F218" s="108" t="s">
        <v>5676</v>
      </c>
      <c r="G218" s="108" t="s">
        <v>3183</v>
      </c>
      <c r="H218" s="109" t="s">
        <v>26</v>
      </c>
      <c r="I218" s="110" t="n">
        <v>1</v>
      </c>
      <c r="J218" s="109" t="s">
        <v>27</v>
      </c>
      <c r="K218" s="109" t="s">
        <v>27</v>
      </c>
      <c r="L218" s="109"/>
      <c r="M218" s="201" t="n">
        <v>1</v>
      </c>
      <c r="N218" s="109" t="s">
        <v>27</v>
      </c>
      <c r="O218" s="110" t="s">
        <v>27</v>
      </c>
      <c r="P218" s="143"/>
      <c r="Q218" s="149"/>
      <c r="R218" s="145"/>
    </row>
    <row r="219" customFormat="false" ht="13.2" hidden="false" customHeight="false" outlineLevel="0" collapsed="false">
      <c r="A219" s="108" t="s">
        <v>5071</v>
      </c>
      <c r="B219" s="108" t="s">
        <v>5774</v>
      </c>
      <c r="C219" s="108" t="s">
        <v>5750</v>
      </c>
      <c r="D219" s="108" t="s">
        <v>5775</v>
      </c>
      <c r="E219" s="109" t="s">
        <v>5776</v>
      </c>
      <c r="F219" s="108" t="s">
        <v>5602</v>
      </c>
      <c r="G219" s="108" t="s">
        <v>3183</v>
      </c>
      <c r="H219" s="109" t="s">
        <v>26</v>
      </c>
      <c r="I219" s="110" t="n">
        <v>1</v>
      </c>
      <c r="J219" s="109" t="s">
        <v>27</v>
      </c>
      <c r="K219" s="109" t="s">
        <v>27</v>
      </c>
      <c r="L219" s="109"/>
      <c r="M219" s="201" t="n">
        <v>1</v>
      </c>
      <c r="N219" s="109" t="s">
        <v>27</v>
      </c>
      <c r="O219" s="110" t="s">
        <v>27</v>
      </c>
      <c r="P219" s="143"/>
      <c r="Q219" s="149"/>
      <c r="R219" s="145"/>
    </row>
    <row r="220" customFormat="false" ht="13.2" hidden="false" customHeight="false" outlineLevel="0" collapsed="false">
      <c r="A220" s="108" t="s">
        <v>5071</v>
      </c>
      <c r="B220" s="108" t="s">
        <v>5777</v>
      </c>
      <c r="C220" s="108" t="s">
        <v>5753</v>
      </c>
      <c r="D220" s="108" t="s">
        <v>5778</v>
      </c>
      <c r="E220" s="109" t="s">
        <v>5779</v>
      </c>
      <c r="F220" s="108" t="s">
        <v>5588</v>
      </c>
      <c r="G220" s="108" t="s">
        <v>3183</v>
      </c>
      <c r="H220" s="109" t="s">
        <v>26</v>
      </c>
      <c r="I220" s="110" t="n">
        <v>1</v>
      </c>
      <c r="J220" s="109" t="s">
        <v>27</v>
      </c>
      <c r="K220" s="109" t="s">
        <v>27</v>
      </c>
      <c r="L220" s="109"/>
      <c r="M220" s="201" t="n">
        <v>1</v>
      </c>
      <c r="N220" s="109" t="s">
        <v>27</v>
      </c>
      <c r="O220" s="110" t="s">
        <v>27</v>
      </c>
      <c r="P220" s="143"/>
      <c r="Q220" s="149"/>
      <c r="R220" s="145"/>
    </row>
    <row r="221" customFormat="false" ht="13.2" hidden="false" customHeight="false" outlineLevel="0" collapsed="false">
      <c r="A221" s="108" t="s">
        <v>5071</v>
      </c>
      <c r="B221" s="108" t="s">
        <v>5780</v>
      </c>
      <c r="C221" s="108" t="s">
        <v>5776</v>
      </c>
      <c r="D221" s="108" t="s">
        <v>5781</v>
      </c>
      <c r="E221" s="109" t="s">
        <v>5782</v>
      </c>
      <c r="F221" s="108" t="s">
        <v>5644</v>
      </c>
      <c r="G221" s="108" t="s">
        <v>3183</v>
      </c>
      <c r="H221" s="109" t="s">
        <v>26</v>
      </c>
      <c r="I221" s="110" t="n">
        <v>1</v>
      </c>
      <c r="J221" s="109" t="s">
        <v>27</v>
      </c>
      <c r="K221" s="109" t="s">
        <v>27</v>
      </c>
      <c r="L221" s="109"/>
      <c r="M221" s="201" t="n">
        <v>1</v>
      </c>
      <c r="N221" s="109" t="s">
        <v>27</v>
      </c>
      <c r="O221" s="110" t="s">
        <v>27</v>
      </c>
      <c r="P221" s="143"/>
      <c r="Q221" s="149"/>
      <c r="R221" s="145"/>
    </row>
    <row r="222" customFormat="false" ht="13.2" hidden="false" customHeight="false" outlineLevel="0" collapsed="false">
      <c r="A222" s="108" t="s">
        <v>5071</v>
      </c>
      <c r="B222" s="108" t="s">
        <v>5783</v>
      </c>
      <c r="C222" s="108" t="s">
        <v>5784</v>
      </c>
      <c r="D222" s="108" t="s">
        <v>5785</v>
      </c>
      <c r="E222" s="109" t="s">
        <v>5786</v>
      </c>
      <c r="F222" s="108" t="s">
        <v>5676</v>
      </c>
      <c r="G222" s="108" t="s">
        <v>3183</v>
      </c>
      <c r="H222" s="109" t="s">
        <v>26</v>
      </c>
      <c r="I222" s="110" t="n">
        <v>1</v>
      </c>
      <c r="J222" s="109" t="s">
        <v>27</v>
      </c>
      <c r="K222" s="109" t="s">
        <v>27</v>
      </c>
      <c r="L222" s="109"/>
      <c r="M222" s="201" t="n">
        <v>1</v>
      </c>
      <c r="N222" s="109" t="s">
        <v>27</v>
      </c>
      <c r="O222" s="110" t="s">
        <v>27</v>
      </c>
      <c r="P222" s="143"/>
      <c r="Q222" s="149"/>
      <c r="R222" s="145"/>
    </row>
    <row r="223" customFormat="false" ht="13.2" hidden="false" customHeight="false" outlineLevel="0" collapsed="false">
      <c r="A223" s="108" t="s">
        <v>5071</v>
      </c>
      <c r="B223" s="108" t="s">
        <v>5787</v>
      </c>
      <c r="C223" s="108" t="s">
        <v>5678</v>
      </c>
      <c r="D223" s="108" t="s">
        <v>5788</v>
      </c>
      <c r="E223" s="109" t="s">
        <v>5789</v>
      </c>
      <c r="F223" s="108" t="s">
        <v>5574</v>
      </c>
      <c r="G223" s="108" t="s">
        <v>3183</v>
      </c>
      <c r="H223" s="109" t="s">
        <v>26</v>
      </c>
      <c r="I223" s="110" t="n">
        <v>2</v>
      </c>
      <c r="J223" s="109" t="s">
        <v>27</v>
      </c>
      <c r="K223" s="109" t="s">
        <v>27</v>
      </c>
      <c r="L223" s="109"/>
      <c r="M223" s="201" t="n">
        <v>1</v>
      </c>
      <c r="N223" s="109" t="s">
        <v>27</v>
      </c>
      <c r="O223" s="110" t="s">
        <v>27</v>
      </c>
      <c r="P223" s="143"/>
      <c r="Q223" s="149"/>
      <c r="R223" s="145"/>
    </row>
    <row r="224" customFormat="false" ht="13.2" hidden="false" customHeight="false" outlineLevel="0" collapsed="false">
      <c r="A224" s="108" t="s">
        <v>5071</v>
      </c>
      <c r="B224" s="108" t="s">
        <v>5790</v>
      </c>
      <c r="C224" s="108" t="s">
        <v>5665</v>
      </c>
      <c r="D224" s="108" t="s">
        <v>5791</v>
      </c>
      <c r="E224" s="109" t="s">
        <v>5792</v>
      </c>
      <c r="F224" s="108" t="s">
        <v>5626</v>
      </c>
      <c r="G224" s="108" t="s">
        <v>3183</v>
      </c>
      <c r="H224" s="109" t="s">
        <v>26</v>
      </c>
      <c r="I224" s="110" t="n">
        <v>1</v>
      </c>
      <c r="J224" s="109" t="s">
        <v>27</v>
      </c>
      <c r="K224" s="109" t="s">
        <v>27</v>
      </c>
      <c r="L224" s="109"/>
      <c r="M224" s="201" t="n">
        <v>1</v>
      </c>
      <c r="N224" s="109" t="s">
        <v>27</v>
      </c>
      <c r="O224" s="110" t="s">
        <v>27</v>
      </c>
      <c r="P224" s="143"/>
      <c r="Q224" s="149"/>
      <c r="R224" s="145"/>
    </row>
    <row r="225" customFormat="false" ht="13.2" hidden="false" customHeight="false" outlineLevel="0" collapsed="false">
      <c r="A225" s="108" t="s">
        <v>5071</v>
      </c>
      <c r="B225" s="108" t="s">
        <v>5793</v>
      </c>
      <c r="C225" s="108" t="s">
        <v>5794</v>
      </c>
      <c r="D225" s="108" t="s">
        <v>5795</v>
      </c>
      <c r="E225" s="109" t="s">
        <v>5796</v>
      </c>
      <c r="F225" s="108" t="s">
        <v>5588</v>
      </c>
      <c r="G225" s="108" t="s">
        <v>3183</v>
      </c>
      <c r="H225" s="109" t="s">
        <v>26</v>
      </c>
      <c r="I225" s="110" t="n">
        <v>2</v>
      </c>
      <c r="J225" s="109" t="s">
        <v>27</v>
      </c>
      <c r="K225" s="109" t="s">
        <v>27</v>
      </c>
      <c r="L225" s="109"/>
      <c r="M225" s="201" t="n">
        <v>1</v>
      </c>
      <c r="N225" s="109" t="s">
        <v>27</v>
      </c>
      <c r="O225" s="110" t="s">
        <v>27</v>
      </c>
      <c r="P225" s="143"/>
      <c r="Q225" s="149"/>
      <c r="R225" s="145"/>
    </row>
    <row r="226" customFormat="false" ht="13.2" hidden="false" customHeight="false" outlineLevel="0" collapsed="false">
      <c r="A226" s="108" t="s">
        <v>5071</v>
      </c>
      <c r="B226" s="108" t="s">
        <v>5797</v>
      </c>
      <c r="C226" s="108" t="s">
        <v>5776</v>
      </c>
      <c r="D226" s="108" t="s">
        <v>5798</v>
      </c>
      <c r="E226" s="109" t="s">
        <v>5799</v>
      </c>
      <c r="F226" s="108" t="s">
        <v>5644</v>
      </c>
      <c r="G226" s="108" t="s">
        <v>3183</v>
      </c>
      <c r="H226" s="109" t="s">
        <v>26</v>
      </c>
      <c r="I226" s="110" t="n">
        <v>1</v>
      </c>
      <c r="J226" s="109" t="s">
        <v>27</v>
      </c>
      <c r="K226" s="109" t="s">
        <v>27</v>
      </c>
      <c r="L226" s="109"/>
      <c r="M226" s="201" t="n">
        <v>1</v>
      </c>
      <c r="N226" s="109" t="s">
        <v>27</v>
      </c>
      <c r="O226" s="110" t="s">
        <v>27</v>
      </c>
      <c r="P226" s="143"/>
      <c r="Q226" s="149"/>
      <c r="R226" s="145"/>
    </row>
    <row r="227" customFormat="false" ht="13.2" hidden="false" customHeight="false" outlineLevel="0" collapsed="false">
      <c r="A227" s="108" t="s">
        <v>5071</v>
      </c>
      <c r="B227" s="108" t="s">
        <v>5800</v>
      </c>
      <c r="C227" s="108" t="s">
        <v>5784</v>
      </c>
      <c r="D227" s="108" t="s">
        <v>5801</v>
      </c>
      <c r="E227" s="109" t="s">
        <v>5802</v>
      </c>
      <c r="F227" s="108" t="s">
        <v>5676</v>
      </c>
      <c r="G227" s="108" t="s">
        <v>3183</v>
      </c>
      <c r="H227" s="109" t="s">
        <v>26</v>
      </c>
      <c r="I227" s="110" t="n">
        <v>2</v>
      </c>
      <c r="J227" s="109" t="s">
        <v>27</v>
      </c>
      <c r="K227" s="109" t="s">
        <v>27</v>
      </c>
      <c r="L227" s="109"/>
      <c r="M227" s="201" t="n">
        <v>1</v>
      </c>
      <c r="N227" s="109" t="s">
        <v>27</v>
      </c>
      <c r="O227" s="110" t="s">
        <v>27</v>
      </c>
      <c r="P227" s="143"/>
      <c r="Q227" s="149"/>
      <c r="R227" s="145"/>
    </row>
    <row r="228" customFormat="false" ht="13.2" hidden="false" customHeight="false" outlineLevel="0" collapsed="false">
      <c r="A228" s="108" t="s">
        <v>5071</v>
      </c>
      <c r="B228" s="108" t="s">
        <v>5803</v>
      </c>
      <c r="C228" s="108" t="s">
        <v>5665</v>
      </c>
      <c r="D228" s="108" t="s">
        <v>5804</v>
      </c>
      <c r="E228" s="109" t="s">
        <v>5805</v>
      </c>
      <c r="F228" s="108" t="s">
        <v>5626</v>
      </c>
      <c r="G228" s="108" t="s">
        <v>3183</v>
      </c>
      <c r="H228" s="109" t="s">
        <v>26</v>
      </c>
      <c r="I228" s="110" t="n">
        <v>1</v>
      </c>
      <c r="J228" s="109" t="s">
        <v>27</v>
      </c>
      <c r="K228" s="109" t="s">
        <v>27</v>
      </c>
      <c r="L228" s="109"/>
      <c r="M228" s="201" t="n">
        <v>1</v>
      </c>
      <c r="N228" s="109" t="s">
        <v>27</v>
      </c>
      <c r="O228" s="110" t="s">
        <v>27</v>
      </c>
      <c r="P228" s="143"/>
      <c r="Q228" s="149"/>
      <c r="R228" s="145"/>
    </row>
    <row r="229" customFormat="false" ht="13.2" hidden="false" customHeight="false" outlineLevel="0" collapsed="false">
      <c r="A229" s="108" t="s">
        <v>5071</v>
      </c>
      <c r="B229" s="108" t="s">
        <v>5806</v>
      </c>
      <c r="C229" s="108" t="s">
        <v>5794</v>
      </c>
      <c r="D229" s="108" t="s">
        <v>5807</v>
      </c>
      <c r="E229" s="109" t="s">
        <v>5808</v>
      </c>
      <c r="F229" s="108" t="s">
        <v>5588</v>
      </c>
      <c r="G229" s="108" t="s">
        <v>3183</v>
      </c>
      <c r="H229" s="109" t="s">
        <v>26</v>
      </c>
      <c r="I229" s="110" t="n">
        <v>1</v>
      </c>
      <c r="J229" s="109" t="s">
        <v>27</v>
      </c>
      <c r="K229" s="109" t="s">
        <v>27</v>
      </c>
      <c r="L229" s="109"/>
      <c r="M229" s="201" t="n">
        <v>1</v>
      </c>
      <c r="N229" s="109" t="s">
        <v>27</v>
      </c>
      <c r="O229" s="110" t="s">
        <v>27</v>
      </c>
      <c r="P229" s="143"/>
      <c r="Q229" s="149"/>
      <c r="R229" s="145"/>
    </row>
    <row r="230" customFormat="false" ht="13.2" hidden="false" customHeight="false" outlineLevel="0" collapsed="false">
      <c r="A230" s="108" t="s">
        <v>5071</v>
      </c>
      <c r="B230" s="108" t="s">
        <v>5809</v>
      </c>
      <c r="C230" s="108" t="s">
        <v>5776</v>
      </c>
      <c r="D230" s="108" t="s">
        <v>5810</v>
      </c>
      <c r="E230" s="109" t="s">
        <v>5811</v>
      </c>
      <c r="F230" s="108" t="s">
        <v>5644</v>
      </c>
      <c r="G230" s="108" t="s">
        <v>3183</v>
      </c>
      <c r="H230" s="109" t="s">
        <v>26</v>
      </c>
      <c r="I230" s="110" t="n">
        <v>1</v>
      </c>
      <c r="J230" s="109" t="s">
        <v>27</v>
      </c>
      <c r="K230" s="109" t="s">
        <v>27</v>
      </c>
      <c r="L230" s="109"/>
      <c r="M230" s="201" t="n">
        <v>1</v>
      </c>
      <c r="N230" s="109" t="s">
        <v>27</v>
      </c>
      <c r="O230" s="110" t="s">
        <v>27</v>
      </c>
      <c r="P230" s="143"/>
      <c r="Q230" s="149"/>
      <c r="R230" s="145"/>
    </row>
    <row r="231" customFormat="false" ht="13.2" hidden="false" customHeight="false" outlineLevel="0" collapsed="false">
      <c r="A231" s="108" t="s">
        <v>5071</v>
      </c>
      <c r="B231" s="108" t="s">
        <v>5812</v>
      </c>
      <c r="C231" s="108" t="s">
        <v>5784</v>
      </c>
      <c r="D231" s="108" t="s">
        <v>5813</v>
      </c>
      <c r="E231" s="109" t="s">
        <v>5814</v>
      </c>
      <c r="F231" s="108" t="s">
        <v>5676</v>
      </c>
      <c r="G231" s="108" t="s">
        <v>3183</v>
      </c>
      <c r="H231" s="109" t="s">
        <v>26</v>
      </c>
      <c r="I231" s="110" t="n">
        <v>1</v>
      </c>
      <c r="J231" s="109" t="s">
        <v>27</v>
      </c>
      <c r="K231" s="109" t="s">
        <v>27</v>
      </c>
      <c r="L231" s="109"/>
      <c r="M231" s="201" t="n">
        <v>1</v>
      </c>
      <c r="N231" s="109" t="s">
        <v>27</v>
      </c>
      <c r="O231" s="110" t="s">
        <v>27</v>
      </c>
      <c r="P231" s="143"/>
      <c r="Q231" s="149"/>
      <c r="R231" s="145"/>
    </row>
    <row r="232" customFormat="false" ht="13.2" hidden="false" customHeight="false" outlineLevel="0" collapsed="false">
      <c r="A232" s="108" t="s">
        <v>5071</v>
      </c>
      <c r="B232" s="108" t="s">
        <v>5815</v>
      </c>
      <c r="C232" s="108" t="s">
        <v>5665</v>
      </c>
      <c r="D232" s="108" t="s">
        <v>5816</v>
      </c>
      <c r="E232" s="109" t="s">
        <v>5817</v>
      </c>
      <c r="F232" s="108" t="s">
        <v>5626</v>
      </c>
      <c r="G232" s="108" t="s">
        <v>3183</v>
      </c>
      <c r="H232" s="109" t="s">
        <v>26</v>
      </c>
      <c r="I232" s="110" t="n">
        <v>1</v>
      </c>
      <c r="J232" s="109" t="s">
        <v>27</v>
      </c>
      <c r="K232" s="109" t="s">
        <v>27</v>
      </c>
      <c r="L232" s="109"/>
      <c r="M232" s="201" t="n">
        <v>1</v>
      </c>
      <c r="N232" s="109" t="s">
        <v>27</v>
      </c>
      <c r="O232" s="110" t="s">
        <v>27</v>
      </c>
      <c r="P232" s="143"/>
      <c r="Q232" s="149"/>
      <c r="R232" s="145"/>
    </row>
    <row r="233" customFormat="false" ht="13.2" hidden="false" customHeight="false" outlineLevel="0" collapsed="false">
      <c r="A233" s="108" t="s">
        <v>5071</v>
      </c>
      <c r="B233" s="108" t="s">
        <v>5818</v>
      </c>
      <c r="C233" s="108" t="s">
        <v>5750</v>
      </c>
      <c r="D233" s="108" t="s">
        <v>5819</v>
      </c>
      <c r="E233" s="109" t="s">
        <v>5820</v>
      </c>
      <c r="F233" s="108" t="s">
        <v>5602</v>
      </c>
      <c r="G233" s="108" t="s">
        <v>3183</v>
      </c>
      <c r="H233" s="109" t="s">
        <v>26</v>
      </c>
      <c r="I233" s="110" t="n">
        <v>1</v>
      </c>
      <c r="J233" s="109" t="s">
        <v>27</v>
      </c>
      <c r="K233" s="109" t="s">
        <v>27</v>
      </c>
      <c r="L233" s="109"/>
      <c r="M233" s="201" t="n">
        <v>1</v>
      </c>
      <c r="N233" s="109" t="s">
        <v>27</v>
      </c>
      <c r="O233" s="110" t="s">
        <v>27</v>
      </c>
      <c r="P233" s="143"/>
      <c r="Q233" s="149"/>
      <c r="R233" s="145"/>
    </row>
    <row r="234" customFormat="false" ht="13.2" hidden="false" customHeight="false" outlineLevel="0" collapsed="false">
      <c r="A234" s="108" t="s">
        <v>5071</v>
      </c>
      <c r="B234" s="108" t="s">
        <v>5821</v>
      </c>
      <c r="C234" s="108" t="s">
        <v>5794</v>
      </c>
      <c r="D234" s="108" t="s">
        <v>5822</v>
      </c>
      <c r="E234" s="109" t="s">
        <v>5823</v>
      </c>
      <c r="F234" s="108" t="s">
        <v>5588</v>
      </c>
      <c r="G234" s="108" t="s">
        <v>3183</v>
      </c>
      <c r="H234" s="109" t="s">
        <v>26</v>
      </c>
      <c r="I234" s="110" t="n">
        <v>2</v>
      </c>
      <c r="J234" s="109" t="s">
        <v>27</v>
      </c>
      <c r="K234" s="109" t="s">
        <v>27</v>
      </c>
      <c r="L234" s="109"/>
      <c r="M234" s="201" t="n">
        <v>1</v>
      </c>
      <c r="N234" s="109" t="s">
        <v>27</v>
      </c>
      <c r="O234" s="110" t="s">
        <v>27</v>
      </c>
      <c r="P234" s="143"/>
      <c r="Q234" s="149"/>
      <c r="R234" s="145"/>
    </row>
    <row r="235" customFormat="false" ht="13.2" hidden="false" customHeight="false" outlineLevel="0" collapsed="false">
      <c r="A235" s="108" t="s">
        <v>5071</v>
      </c>
      <c r="B235" s="108" t="s">
        <v>5824</v>
      </c>
      <c r="C235" s="108" t="s">
        <v>5776</v>
      </c>
      <c r="D235" s="108" t="s">
        <v>5825</v>
      </c>
      <c r="E235" s="109" t="s">
        <v>5826</v>
      </c>
      <c r="F235" s="108" t="s">
        <v>5644</v>
      </c>
      <c r="G235" s="108" t="s">
        <v>3183</v>
      </c>
      <c r="H235" s="109" t="s">
        <v>26</v>
      </c>
      <c r="I235" s="110" t="n">
        <v>1</v>
      </c>
      <c r="J235" s="109" t="s">
        <v>27</v>
      </c>
      <c r="K235" s="109" t="s">
        <v>27</v>
      </c>
      <c r="L235" s="109"/>
      <c r="M235" s="201" t="n">
        <v>1</v>
      </c>
      <c r="N235" s="109" t="s">
        <v>27</v>
      </c>
      <c r="O235" s="110" t="s">
        <v>27</v>
      </c>
      <c r="P235" s="143"/>
      <c r="Q235" s="149"/>
      <c r="R235" s="145"/>
    </row>
    <row r="236" customFormat="false" ht="13.2" hidden="false" customHeight="false" outlineLevel="0" collapsed="false">
      <c r="A236" s="108" t="s">
        <v>5071</v>
      </c>
      <c r="B236" s="108" t="s">
        <v>5827</v>
      </c>
      <c r="C236" s="108" t="s">
        <v>5784</v>
      </c>
      <c r="D236" s="108" t="s">
        <v>5828</v>
      </c>
      <c r="E236" s="109" t="s">
        <v>5829</v>
      </c>
      <c r="F236" s="108" t="s">
        <v>5676</v>
      </c>
      <c r="G236" s="108" t="s">
        <v>3183</v>
      </c>
      <c r="H236" s="109" t="s">
        <v>26</v>
      </c>
      <c r="I236" s="110" t="n">
        <v>1</v>
      </c>
      <c r="J236" s="109" t="s">
        <v>27</v>
      </c>
      <c r="K236" s="109" t="s">
        <v>27</v>
      </c>
      <c r="L236" s="109"/>
      <c r="M236" s="201" t="n">
        <v>1</v>
      </c>
      <c r="N236" s="109" t="s">
        <v>27</v>
      </c>
      <c r="O236" s="110" t="s">
        <v>27</v>
      </c>
      <c r="P236" s="143"/>
      <c r="Q236" s="149"/>
      <c r="R236" s="145"/>
    </row>
    <row r="237" customFormat="false" ht="13.2" hidden="false" customHeight="false" outlineLevel="0" collapsed="false">
      <c r="A237" s="108" t="s">
        <v>5071</v>
      </c>
      <c r="B237" s="108" t="s">
        <v>5830</v>
      </c>
      <c r="C237" s="108" t="s">
        <v>5678</v>
      </c>
      <c r="D237" s="108" t="s">
        <v>5831</v>
      </c>
      <c r="E237" s="109" t="s">
        <v>5832</v>
      </c>
      <c r="F237" s="108" t="s">
        <v>5574</v>
      </c>
      <c r="G237" s="108" t="s">
        <v>3183</v>
      </c>
      <c r="H237" s="109" t="s">
        <v>26</v>
      </c>
      <c r="I237" s="110" t="n">
        <v>1</v>
      </c>
      <c r="J237" s="109" t="s">
        <v>27</v>
      </c>
      <c r="K237" s="109" t="s">
        <v>27</v>
      </c>
      <c r="L237" s="109"/>
      <c r="M237" s="201" t="n">
        <v>1</v>
      </c>
      <c r="N237" s="109" t="s">
        <v>27</v>
      </c>
      <c r="O237" s="110" t="s">
        <v>27</v>
      </c>
      <c r="P237" s="143"/>
      <c r="Q237" s="149"/>
      <c r="R237" s="145"/>
    </row>
    <row r="238" customFormat="false" ht="13.2" hidden="false" customHeight="false" outlineLevel="0" collapsed="false">
      <c r="A238" s="108" t="s">
        <v>5071</v>
      </c>
      <c r="B238" s="108" t="s">
        <v>5833</v>
      </c>
      <c r="C238" s="108" t="s">
        <v>5665</v>
      </c>
      <c r="D238" s="108" t="s">
        <v>5834</v>
      </c>
      <c r="E238" s="109" t="s">
        <v>5835</v>
      </c>
      <c r="F238" s="108" t="s">
        <v>5626</v>
      </c>
      <c r="G238" s="108" t="s">
        <v>3183</v>
      </c>
      <c r="H238" s="109" t="s">
        <v>26</v>
      </c>
      <c r="I238" s="110" t="n">
        <v>1</v>
      </c>
      <c r="J238" s="109" t="s">
        <v>27</v>
      </c>
      <c r="K238" s="109" t="s">
        <v>27</v>
      </c>
      <c r="L238" s="109"/>
      <c r="M238" s="201" t="n">
        <v>1</v>
      </c>
      <c r="N238" s="109" t="s">
        <v>27</v>
      </c>
      <c r="O238" s="110" t="s">
        <v>27</v>
      </c>
      <c r="P238" s="143"/>
      <c r="Q238" s="149"/>
      <c r="R238" s="145"/>
    </row>
    <row r="239" customFormat="false" ht="13.2" hidden="false" customHeight="false" outlineLevel="0" collapsed="false">
      <c r="A239" s="108" t="s">
        <v>5071</v>
      </c>
      <c r="B239" s="108" t="s">
        <v>5836</v>
      </c>
      <c r="C239" s="108" t="s">
        <v>5794</v>
      </c>
      <c r="D239" s="108" t="s">
        <v>5837</v>
      </c>
      <c r="E239" s="109" t="s">
        <v>5838</v>
      </c>
      <c r="F239" s="108" t="s">
        <v>5588</v>
      </c>
      <c r="G239" s="108" t="s">
        <v>3183</v>
      </c>
      <c r="H239" s="109" t="s">
        <v>26</v>
      </c>
      <c r="I239" s="110" t="n">
        <v>1</v>
      </c>
      <c r="J239" s="109" t="s">
        <v>27</v>
      </c>
      <c r="K239" s="109" t="s">
        <v>27</v>
      </c>
      <c r="L239" s="109"/>
      <c r="M239" s="201" t="n">
        <v>1</v>
      </c>
      <c r="N239" s="109" t="s">
        <v>27</v>
      </c>
      <c r="O239" s="110" t="s">
        <v>27</v>
      </c>
      <c r="P239" s="143"/>
      <c r="Q239" s="149"/>
      <c r="R239" s="145"/>
    </row>
    <row r="240" customFormat="false" ht="13.2" hidden="false" customHeight="false" outlineLevel="0" collapsed="false">
      <c r="A240" s="108" t="s">
        <v>5071</v>
      </c>
      <c r="B240" s="108" t="s">
        <v>5839</v>
      </c>
      <c r="C240" s="108" t="s">
        <v>5784</v>
      </c>
      <c r="D240" s="108" t="s">
        <v>5840</v>
      </c>
      <c r="E240" s="109" t="s">
        <v>5841</v>
      </c>
      <c r="F240" s="108" t="s">
        <v>5676</v>
      </c>
      <c r="G240" s="108" t="s">
        <v>3183</v>
      </c>
      <c r="H240" s="109" t="s">
        <v>26</v>
      </c>
      <c r="I240" s="110" t="n">
        <v>1</v>
      </c>
      <c r="J240" s="109" t="s">
        <v>27</v>
      </c>
      <c r="K240" s="109" t="s">
        <v>27</v>
      </c>
      <c r="L240" s="109"/>
      <c r="M240" s="201" t="n">
        <v>1</v>
      </c>
      <c r="N240" s="109" t="s">
        <v>27</v>
      </c>
      <c r="O240" s="110" t="s">
        <v>27</v>
      </c>
      <c r="P240" s="143"/>
      <c r="Q240" s="149"/>
      <c r="R240" s="145"/>
    </row>
    <row r="241" customFormat="false" ht="13.2" hidden="false" customHeight="false" outlineLevel="0" collapsed="false">
      <c r="A241" s="108" t="s">
        <v>5071</v>
      </c>
      <c r="B241" s="108" t="s">
        <v>5842</v>
      </c>
      <c r="C241" s="108" t="s">
        <v>5616</v>
      </c>
      <c r="D241" s="108" t="s">
        <v>5843</v>
      </c>
      <c r="E241" s="109" t="s">
        <v>5844</v>
      </c>
      <c r="F241" s="108" t="s">
        <v>5081</v>
      </c>
      <c r="G241" s="108" t="s">
        <v>3183</v>
      </c>
      <c r="H241" s="109" t="s">
        <v>26</v>
      </c>
      <c r="I241" s="110" t="n">
        <v>1</v>
      </c>
      <c r="J241" s="109" t="s">
        <v>27</v>
      </c>
      <c r="K241" s="109" t="s">
        <v>27</v>
      </c>
      <c r="L241" s="109"/>
      <c r="M241" s="201" t="n">
        <v>1</v>
      </c>
      <c r="N241" s="109" t="s">
        <v>27</v>
      </c>
      <c r="O241" s="110" t="s">
        <v>27</v>
      </c>
      <c r="P241" s="143"/>
      <c r="Q241" s="149"/>
      <c r="R241" s="145"/>
    </row>
    <row r="242" customFormat="false" ht="13.2" hidden="false" customHeight="false" outlineLevel="0" collapsed="false">
      <c r="A242" s="108" t="s">
        <v>5071</v>
      </c>
      <c r="B242" s="108" t="s">
        <v>5845</v>
      </c>
      <c r="C242" s="108" t="s">
        <v>5665</v>
      </c>
      <c r="D242" s="108" t="s">
        <v>5846</v>
      </c>
      <c r="E242" s="109" t="s">
        <v>5847</v>
      </c>
      <c r="F242" s="108" t="s">
        <v>5626</v>
      </c>
      <c r="G242" s="108" t="s">
        <v>3183</v>
      </c>
      <c r="H242" s="109" t="s">
        <v>26</v>
      </c>
      <c r="I242" s="110" t="n">
        <v>1</v>
      </c>
      <c r="J242" s="109" t="s">
        <v>27</v>
      </c>
      <c r="K242" s="109" t="s">
        <v>27</v>
      </c>
      <c r="L242" s="109"/>
      <c r="M242" s="201" t="n">
        <v>1</v>
      </c>
      <c r="N242" s="109" t="s">
        <v>27</v>
      </c>
      <c r="O242" s="110" t="s">
        <v>27</v>
      </c>
      <c r="P242" s="143"/>
      <c r="Q242" s="149"/>
      <c r="R242" s="145"/>
    </row>
    <row r="243" customFormat="false" ht="13.2" hidden="false" customHeight="false" outlineLevel="0" collapsed="false">
      <c r="A243" s="108" t="s">
        <v>5071</v>
      </c>
      <c r="B243" s="108" t="s">
        <v>5848</v>
      </c>
      <c r="C243" s="108" t="s">
        <v>5794</v>
      </c>
      <c r="D243" s="108" t="s">
        <v>5849</v>
      </c>
      <c r="E243" s="109" t="s">
        <v>5850</v>
      </c>
      <c r="F243" s="108" t="s">
        <v>5588</v>
      </c>
      <c r="G243" s="108" t="s">
        <v>3183</v>
      </c>
      <c r="H243" s="109" t="s">
        <v>26</v>
      </c>
      <c r="I243" s="110" t="n">
        <v>2</v>
      </c>
      <c r="J243" s="109" t="s">
        <v>27</v>
      </c>
      <c r="K243" s="109" t="s">
        <v>27</v>
      </c>
      <c r="L243" s="109"/>
      <c r="M243" s="201" t="n">
        <v>1</v>
      </c>
      <c r="N243" s="109" t="s">
        <v>27</v>
      </c>
      <c r="O243" s="110" t="s">
        <v>27</v>
      </c>
      <c r="P243" s="143"/>
      <c r="Q243" s="149"/>
      <c r="R243" s="145"/>
    </row>
    <row r="244" customFormat="false" ht="13.2" hidden="false" customHeight="false" outlineLevel="0" collapsed="false">
      <c r="A244" s="108" t="s">
        <v>5071</v>
      </c>
      <c r="B244" s="108" t="s">
        <v>5851</v>
      </c>
      <c r="C244" s="108" t="s">
        <v>5784</v>
      </c>
      <c r="D244" s="108" t="s">
        <v>5852</v>
      </c>
      <c r="E244" s="109" t="s">
        <v>5853</v>
      </c>
      <c r="F244" s="108" t="s">
        <v>5676</v>
      </c>
      <c r="G244" s="108" t="s">
        <v>3183</v>
      </c>
      <c r="H244" s="109" t="s">
        <v>26</v>
      </c>
      <c r="I244" s="110" t="n">
        <v>2</v>
      </c>
      <c r="J244" s="109" t="s">
        <v>27</v>
      </c>
      <c r="K244" s="109" t="s">
        <v>27</v>
      </c>
      <c r="L244" s="109"/>
      <c r="M244" s="201" t="n">
        <v>1</v>
      </c>
      <c r="N244" s="109" t="s">
        <v>27</v>
      </c>
      <c r="O244" s="110" t="s">
        <v>27</v>
      </c>
      <c r="P244" s="143"/>
      <c r="Q244" s="149"/>
      <c r="R244" s="145"/>
    </row>
    <row r="245" customFormat="false" ht="13.2" hidden="false" customHeight="false" outlineLevel="0" collapsed="false">
      <c r="A245" s="108" t="s">
        <v>5071</v>
      </c>
      <c r="B245" s="108" t="s">
        <v>5854</v>
      </c>
      <c r="C245" s="108" t="s">
        <v>5678</v>
      </c>
      <c r="D245" s="108" t="s">
        <v>5855</v>
      </c>
      <c r="E245" s="109" t="s">
        <v>5856</v>
      </c>
      <c r="F245" s="108" t="s">
        <v>5574</v>
      </c>
      <c r="G245" s="108" t="s">
        <v>3183</v>
      </c>
      <c r="H245" s="109" t="s">
        <v>26</v>
      </c>
      <c r="I245" s="110" t="n">
        <v>1</v>
      </c>
      <c r="J245" s="109" t="s">
        <v>27</v>
      </c>
      <c r="K245" s="109" t="s">
        <v>27</v>
      </c>
      <c r="L245" s="109"/>
      <c r="M245" s="201" t="n">
        <v>1</v>
      </c>
      <c r="N245" s="109" t="s">
        <v>27</v>
      </c>
      <c r="O245" s="110" t="s">
        <v>27</v>
      </c>
      <c r="P245" s="143"/>
      <c r="Q245" s="149"/>
      <c r="R245" s="145"/>
    </row>
    <row r="246" customFormat="false" ht="13.2" hidden="false" customHeight="false" outlineLevel="0" collapsed="false">
      <c r="A246" s="108" t="s">
        <v>5071</v>
      </c>
      <c r="B246" s="108" t="s">
        <v>5857</v>
      </c>
      <c r="C246" s="108" t="s">
        <v>5665</v>
      </c>
      <c r="D246" s="108" t="s">
        <v>5858</v>
      </c>
      <c r="E246" s="109" t="s">
        <v>5859</v>
      </c>
      <c r="F246" s="108" t="s">
        <v>5626</v>
      </c>
      <c r="G246" s="108" t="s">
        <v>3183</v>
      </c>
      <c r="H246" s="109" t="s">
        <v>26</v>
      </c>
      <c r="I246" s="110" t="n">
        <v>1</v>
      </c>
      <c r="J246" s="109" t="s">
        <v>27</v>
      </c>
      <c r="K246" s="109" t="s">
        <v>27</v>
      </c>
      <c r="L246" s="109"/>
      <c r="M246" s="201" t="n">
        <v>1</v>
      </c>
      <c r="N246" s="109" t="s">
        <v>27</v>
      </c>
      <c r="O246" s="110" t="s">
        <v>27</v>
      </c>
      <c r="P246" s="143"/>
      <c r="Q246" s="149"/>
      <c r="R246" s="145"/>
    </row>
    <row r="247" customFormat="false" ht="13.2" hidden="false" customHeight="false" outlineLevel="0" collapsed="false">
      <c r="A247" s="108" t="s">
        <v>5071</v>
      </c>
      <c r="B247" s="108" t="s">
        <v>5860</v>
      </c>
      <c r="C247" s="108" t="s">
        <v>5750</v>
      </c>
      <c r="D247" s="108" t="s">
        <v>5861</v>
      </c>
      <c r="E247" s="109" t="s">
        <v>5862</v>
      </c>
      <c r="F247" s="108" t="s">
        <v>5602</v>
      </c>
      <c r="G247" s="108" t="s">
        <v>3183</v>
      </c>
      <c r="H247" s="109" t="s">
        <v>60</v>
      </c>
      <c r="I247" s="110" t="n">
        <v>1</v>
      </c>
      <c r="J247" s="109" t="s">
        <v>27</v>
      </c>
      <c r="K247" s="109" t="s">
        <v>27</v>
      </c>
      <c r="L247" s="109"/>
      <c r="M247" s="201" t="n">
        <v>1</v>
      </c>
      <c r="N247" s="109" t="s">
        <v>27</v>
      </c>
      <c r="O247" s="110" t="s">
        <v>27</v>
      </c>
      <c r="P247" s="143"/>
      <c r="Q247" s="149"/>
      <c r="R247" s="145"/>
    </row>
    <row r="248" customFormat="false" ht="13.2" hidden="false" customHeight="false" outlineLevel="0" collapsed="false">
      <c r="A248" s="108" t="s">
        <v>5071</v>
      </c>
      <c r="B248" s="108" t="s">
        <v>5863</v>
      </c>
      <c r="C248" s="108" t="s">
        <v>5794</v>
      </c>
      <c r="D248" s="108" t="s">
        <v>5864</v>
      </c>
      <c r="E248" s="109" t="s">
        <v>5865</v>
      </c>
      <c r="F248" s="108" t="s">
        <v>5588</v>
      </c>
      <c r="G248" s="108" t="s">
        <v>3183</v>
      </c>
      <c r="H248" s="109" t="s">
        <v>26</v>
      </c>
      <c r="I248" s="110" t="n">
        <v>1</v>
      </c>
      <c r="J248" s="109" t="s">
        <v>27</v>
      </c>
      <c r="K248" s="109" t="s">
        <v>27</v>
      </c>
      <c r="L248" s="109"/>
      <c r="M248" s="201" t="n">
        <v>1</v>
      </c>
      <c r="N248" s="109" t="s">
        <v>27</v>
      </c>
      <c r="O248" s="110" t="s">
        <v>27</v>
      </c>
      <c r="P248" s="143"/>
      <c r="Q248" s="149"/>
      <c r="R248" s="145"/>
    </row>
    <row r="249" customFormat="false" ht="13.2" hidden="false" customHeight="false" outlineLevel="0" collapsed="false">
      <c r="A249" s="108" t="s">
        <v>5071</v>
      </c>
      <c r="B249" s="108" t="s">
        <v>5866</v>
      </c>
      <c r="C249" s="108" t="s">
        <v>5675</v>
      </c>
      <c r="D249" s="108" t="s">
        <v>5867</v>
      </c>
      <c r="E249" s="109" t="s">
        <v>5868</v>
      </c>
      <c r="F249" s="108" t="s">
        <v>5574</v>
      </c>
      <c r="G249" s="108" t="s">
        <v>3183</v>
      </c>
      <c r="H249" s="109" t="s">
        <v>26</v>
      </c>
      <c r="I249" s="110" t="n">
        <v>1</v>
      </c>
      <c r="J249" s="109" t="s">
        <v>27</v>
      </c>
      <c r="K249" s="109" t="s">
        <v>27</v>
      </c>
      <c r="L249" s="109"/>
      <c r="M249" s="201" t="n">
        <v>1</v>
      </c>
      <c r="N249" s="109" t="s">
        <v>27</v>
      </c>
      <c r="O249" s="110" t="s">
        <v>27</v>
      </c>
      <c r="P249" s="143"/>
      <c r="Q249" s="149"/>
      <c r="R249" s="145"/>
    </row>
    <row r="250" customFormat="false" ht="13.2" hidden="false" customHeight="false" outlineLevel="0" collapsed="false">
      <c r="A250" s="108" t="s">
        <v>5071</v>
      </c>
      <c r="B250" s="108" t="s">
        <v>5869</v>
      </c>
      <c r="C250" s="108" t="s">
        <v>5870</v>
      </c>
      <c r="D250" s="108" t="s">
        <v>5871</v>
      </c>
      <c r="E250" s="109" t="s">
        <v>5872</v>
      </c>
      <c r="F250" s="108" t="s">
        <v>5644</v>
      </c>
      <c r="G250" s="108" t="s">
        <v>3183</v>
      </c>
      <c r="H250" s="109" t="s">
        <v>26</v>
      </c>
      <c r="I250" s="110" t="n">
        <v>1</v>
      </c>
      <c r="J250" s="109" t="s">
        <v>27</v>
      </c>
      <c r="K250" s="109" t="s">
        <v>27</v>
      </c>
      <c r="L250" s="109"/>
      <c r="M250" s="201" t="n">
        <v>1</v>
      </c>
      <c r="N250" s="109" t="s">
        <v>27</v>
      </c>
      <c r="O250" s="110" t="s">
        <v>27</v>
      </c>
      <c r="P250" s="143"/>
      <c r="Q250" s="149"/>
      <c r="R250" s="145"/>
    </row>
    <row r="251" customFormat="false" ht="13.2" hidden="false" customHeight="false" outlineLevel="0" collapsed="false">
      <c r="A251" s="108" t="s">
        <v>5071</v>
      </c>
      <c r="B251" s="108" t="s">
        <v>5873</v>
      </c>
      <c r="C251" s="108" t="s">
        <v>5675</v>
      </c>
      <c r="D251" s="108" t="s">
        <v>5874</v>
      </c>
      <c r="E251" s="109" t="s">
        <v>5875</v>
      </c>
      <c r="F251" s="108" t="s">
        <v>5574</v>
      </c>
      <c r="G251" s="108" t="s">
        <v>3183</v>
      </c>
      <c r="H251" s="109" t="s">
        <v>26</v>
      </c>
      <c r="I251" s="110" t="n">
        <v>1</v>
      </c>
      <c r="J251" s="109" t="s">
        <v>27</v>
      </c>
      <c r="K251" s="109" t="s">
        <v>27</v>
      </c>
      <c r="L251" s="109"/>
      <c r="M251" s="201" t="n">
        <v>1</v>
      </c>
      <c r="N251" s="109" t="s">
        <v>27</v>
      </c>
      <c r="O251" s="110" t="s">
        <v>27</v>
      </c>
      <c r="P251" s="143"/>
      <c r="Q251" s="149"/>
      <c r="R251" s="145"/>
    </row>
    <row r="252" customFormat="false" ht="13.2" hidden="false" customHeight="false" outlineLevel="0" collapsed="false">
      <c r="A252" s="108" t="s">
        <v>5071</v>
      </c>
      <c r="B252" s="108" t="s">
        <v>5876</v>
      </c>
      <c r="C252" s="108" t="s">
        <v>5870</v>
      </c>
      <c r="D252" s="108" t="s">
        <v>5877</v>
      </c>
      <c r="E252" s="109" t="s">
        <v>5878</v>
      </c>
      <c r="F252" s="108" t="s">
        <v>5644</v>
      </c>
      <c r="G252" s="108" t="s">
        <v>3183</v>
      </c>
      <c r="H252" s="109" t="s">
        <v>26</v>
      </c>
      <c r="I252" s="110" t="n">
        <v>1</v>
      </c>
      <c r="J252" s="109" t="s">
        <v>27</v>
      </c>
      <c r="K252" s="109" t="s">
        <v>27</v>
      </c>
      <c r="L252" s="109"/>
      <c r="M252" s="201" t="n">
        <v>1</v>
      </c>
      <c r="N252" s="109" t="s">
        <v>27</v>
      </c>
      <c r="O252" s="110" t="s">
        <v>27</v>
      </c>
      <c r="P252" s="143"/>
      <c r="Q252" s="149"/>
      <c r="R252" s="145"/>
    </row>
    <row r="253" customFormat="false" ht="13.2" hidden="false" customHeight="false" outlineLevel="0" collapsed="false">
      <c r="A253" s="108" t="s">
        <v>5071</v>
      </c>
      <c r="B253" s="108" t="s">
        <v>5879</v>
      </c>
      <c r="C253" s="108" t="s">
        <v>5675</v>
      </c>
      <c r="D253" s="108" t="s">
        <v>5880</v>
      </c>
      <c r="E253" s="109" t="s">
        <v>5881</v>
      </c>
      <c r="F253" s="108" t="s">
        <v>5574</v>
      </c>
      <c r="G253" s="108" t="s">
        <v>3183</v>
      </c>
      <c r="H253" s="109" t="s">
        <v>26</v>
      </c>
      <c r="I253" s="110" t="n">
        <v>1</v>
      </c>
      <c r="J253" s="109" t="s">
        <v>27</v>
      </c>
      <c r="K253" s="109" t="s">
        <v>27</v>
      </c>
      <c r="L253" s="109"/>
      <c r="M253" s="201" t="n">
        <v>1</v>
      </c>
      <c r="N253" s="109" t="s">
        <v>27</v>
      </c>
      <c r="O253" s="110" t="s">
        <v>27</v>
      </c>
      <c r="P253" s="143"/>
      <c r="Q253" s="149"/>
      <c r="R253" s="145"/>
    </row>
    <row r="254" customFormat="false" ht="13.2" hidden="false" customHeight="false" outlineLevel="0" collapsed="false">
      <c r="A254" s="108" t="s">
        <v>5071</v>
      </c>
      <c r="B254" s="108" t="s">
        <v>5882</v>
      </c>
      <c r="C254" s="108" t="s">
        <v>5650</v>
      </c>
      <c r="D254" s="108" t="s">
        <v>5883</v>
      </c>
      <c r="E254" s="109" t="s">
        <v>5884</v>
      </c>
      <c r="F254" s="108" t="s">
        <v>5626</v>
      </c>
      <c r="G254" s="108" t="s">
        <v>3183</v>
      </c>
      <c r="H254" s="109" t="s">
        <v>26</v>
      </c>
      <c r="I254" s="110" t="n">
        <v>2</v>
      </c>
      <c r="J254" s="109" t="s">
        <v>27</v>
      </c>
      <c r="K254" s="109" t="s">
        <v>27</v>
      </c>
      <c r="L254" s="109"/>
      <c r="M254" s="201" t="n">
        <v>1</v>
      </c>
      <c r="N254" s="109" t="s">
        <v>27</v>
      </c>
      <c r="O254" s="110" t="s">
        <v>27</v>
      </c>
      <c r="P254" s="143"/>
      <c r="Q254" s="149"/>
      <c r="R254" s="145"/>
    </row>
    <row r="255" customFormat="false" ht="13.2" hidden="false" customHeight="false" outlineLevel="0" collapsed="false">
      <c r="A255" s="108" t="s">
        <v>5071</v>
      </c>
      <c r="B255" s="108" t="s">
        <v>5885</v>
      </c>
      <c r="C255" s="108" t="s">
        <v>5675</v>
      </c>
      <c r="D255" s="108" t="s">
        <v>5886</v>
      </c>
      <c r="E255" s="109" t="s">
        <v>5887</v>
      </c>
      <c r="F255" s="108" t="s">
        <v>5574</v>
      </c>
      <c r="G255" s="108" t="s">
        <v>3183</v>
      </c>
      <c r="H255" s="109" t="s">
        <v>26</v>
      </c>
      <c r="I255" s="110" t="n">
        <v>1</v>
      </c>
      <c r="J255" s="109" t="s">
        <v>27</v>
      </c>
      <c r="K255" s="109" t="s">
        <v>27</v>
      </c>
      <c r="L255" s="109"/>
      <c r="M255" s="201" t="n">
        <v>1</v>
      </c>
      <c r="N255" s="109" t="s">
        <v>27</v>
      </c>
      <c r="O255" s="110" t="s">
        <v>27</v>
      </c>
      <c r="P255" s="143"/>
      <c r="Q255" s="149"/>
      <c r="R255" s="145"/>
    </row>
    <row r="256" customFormat="false" ht="13.2" hidden="false" customHeight="false" outlineLevel="0" collapsed="false">
      <c r="A256" s="108" t="s">
        <v>5071</v>
      </c>
      <c r="B256" s="108" t="s">
        <v>5888</v>
      </c>
      <c r="C256" s="108" t="s">
        <v>5650</v>
      </c>
      <c r="D256" s="108" t="s">
        <v>5889</v>
      </c>
      <c r="E256" s="109" t="s">
        <v>5890</v>
      </c>
      <c r="F256" s="108" t="s">
        <v>5626</v>
      </c>
      <c r="G256" s="108" t="s">
        <v>3183</v>
      </c>
      <c r="H256" s="109" t="s">
        <v>26</v>
      </c>
      <c r="I256" s="110" t="n">
        <v>2</v>
      </c>
      <c r="J256" s="109" t="s">
        <v>27</v>
      </c>
      <c r="K256" s="109" t="s">
        <v>27</v>
      </c>
      <c r="L256" s="109"/>
      <c r="M256" s="201" t="n">
        <v>1</v>
      </c>
      <c r="N256" s="109" t="s">
        <v>27</v>
      </c>
      <c r="O256" s="110" t="s">
        <v>27</v>
      </c>
      <c r="P256" s="143"/>
      <c r="Q256" s="149"/>
      <c r="R256" s="145"/>
    </row>
    <row r="257" customFormat="false" ht="13.2" hidden="false" customHeight="false" outlineLevel="0" collapsed="false">
      <c r="A257" s="108" t="s">
        <v>5071</v>
      </c>
      <c r="B257" s="108" t="s">
        <v>5891</v>
      </c>
      <c r="C257" s="108" t="s">
        <v>5892</v>
      </c>
      <c r="D257" s="108" t="s">
        <v>5893</v>
      </c>
      <c r="E257" s="109" t="s">
        <v>5894</v>
      </c>
      <c r="F257" s="108" t="s">
        <v>5676</v>
      </c>
      <c r="G257" s="108" t="s">
        <v>3183</v>
      </c>
      <c r="H257" s="109" t="s">
        <v>26</v>
      </c>
      <c r="I257" s="110" t="n">
        <v>1</v>
      </c>
      <c r="J257" s="109" t="s">
        <v>27</v>
      </c>
      <c r="K257" s="109" t="s">
        <v>27</v>
      </c>
      <c r="L257" s="109"/>
      <c r="M257" s="201" t="n">
        <v>1</v>
      </c>
      <c r="N257" s="109" t="s">
        <v>27</v>
      </c>
      <c r="O257" s="110" t="s">
        <v>27</v>
      </c>
      <c r="P257" s="143"/>
      <c r="Q257" s="149"/>
      <c r="R257" s="145"/>
    </row>
    <row r="258" customFormat="false" ht="13.2" hidden="false" customHeight="false" outlineLevel="0" collapsed="false">
      <c r="A258" s="108" t="s">
        <v>5071</v>
      </c>
      <c r="B258" s="108" t="s">
        <v>5895</v>
      </c>
      <c r="C258" s="108" t="s">
        <v>5650</v>
      </c>
      <c r="D258" s="108" t="s">
        <v>5896</v>
      </c>
      <c r="E258" s="109" t="s">
        <v>5897</v>
      </c>
      <c r="F258" s="108" t="s">
        <v>5626</v>
      </c>
      <c r="G258" s="108" t="s">
        <v>3183</v>
      </c>
      <c r="H258" s="109" t="s">
        <v>26</v>
      </c>
      <c r="I258" s="110" t="n">
        <v>2</v>
      </c>
      <c r="J258" s="109" t="s">
        <v>27</v>
      </c>
      <c r="K258" s="109" t="s">
        <v>27</v>
      </c>
      <c r="L258" s="109"/>
      <c r="M258" s="201" t="n">
        <v>1</v>
      </c>
      <c r="N258" s="109" t="s">
        <v>27</v>
      </c>
      <c r="O258" s="110" t="s">
        <v>27</v>
      </c>
      <c r="P258" s="143"/>
      <c r="Q258" s="149"/>
      <c r="R258" s="145"/>
    </row>
    <row r="259" customFormat="false" ht="13.2" hidden="false" customHeight="false" outlineLevel="0" collapsed="false">
      <c r="A259" s="108" t="s">
        <v>5071</v>
      </c>
      <c r="B259" s="108" t="s">
        <v>5898</v>
      </c>
      <c r="C259" s="108" t="s">
        <v>5899</v>
      </c>
      <c r="D259" s="108" t="s">
        <v>5900</v>
      </c>
      <c r="E259" s="109" t="s">
        <v>5901</v>
      </c>
      <c r="F259" s="108" t="s">
        <v>5588</v>
      </c>
      <c r="G259" s="108" t="s">
        <v>3183</v>
      </c>
      <c r="H259" s="109" t="s">
        <v>26</v>
      </c>
      <c r="I259" s="110" t="n">
        <v>1</v>
      </c>
      <c r="J259" s="109" t="s">
        <v>27</v>
      </c>
      <c r="K259" s="109" t="s">
        <v>27</v>
      </c>
      <c r="L259" s="109"/>
      <c r="M259" s="201" t="n">
        <v>1</v>
      </c>
      <c r="N259" s="109" t="s">
        <v>27</v>
      </c>
      <c r="O259" s="110" t="s">
        <v>27</v>
      </c>
      <c r="P259" s="143"/>
      <c r="Q259" s="149"/>
      <c r="R259" s="145"/>
    </row>
    <row r="260" customFormat="false" ht="13.2" hidden="false" customHeight="false" outlineLevel="0" collapsed="false">
      <c r="A260" s="108" t="s">
        <v>5071</v>
      </c>
      <c r="B260" s="108" t="s">
        <v>5902</v>
      </c>
      <c r="C260" s="108" t="s">
        <v>5903</v>
      </c>
      <c r="D260" s="108" t="s">
        <v>5904</v>
      </c>
      <c r="E260" s="109" t="s">
        <v>5905</v>
      </c>
      <c r="F260" s="108" t="s">
        <v>5644</v>
      </c>
      <c r="G260" s="108" t="s">
        <v>3183</v>
      </c>
      <c r="H260" s="109" t="s">
        <v>26</v>
      </c>
      <c r="I260" s="110" t="n">
        <v>1</v>
      </c>
      <c r="J260" s="109" t="s">
        <v>27</v>
      </c>
      <c r="K260" s="109" t="s">
        <v>27</v>
      </c>
      <c r="L260" s="109"/>
      <c r="M260" s="201" t="n">
        <v>1</v>
      </c>
      <c r="N260" s="109" t="s">
        <v>27</v>
      </c>
      <c r="O260" s="110" t="s">
        <v>27</v>
      </c>
      <c r="P260" s="143"/>
      <c r="Q260" s="149"/>
      <c r="R260" s="145"/>
    </row>
    <row r="261" customFormat="false" ht="13.2" hidden="false" customHeight="false" outlineLevel="0" collapsed="false">
      <c r="A261" s="108" t="s">
        <v>5071</v>
      </c>
      <c r="B261" s="108" t="s">
        <v>5906</v>
      </c>
      <c r="C261" s="108" t="s">
        <v>5892</v>
      </c>
      <c r="D261" s="108" t="s">
        <v>5907</v>
      </c>
      <c r="E261" s="109" t="s">
        <v>5908</v>
      </c>
      <c r="F261" s="108" t="s">
        <v>5676</v>
      </c>
      <c r="G261" s="108" t="s">
        <v>3183</v>
      </c>
      <c r="H261" s="109" t="s">
        <v>26</v>
      </c>
      <c r="I261" s="110" t="n">
        <v>1</v>
      </c>
      <c r="J261" s="109" t="s">
        <v>27</v>
      </c>
      <c r="K261" s="109" t="s">
        <v>27</v>
      </c>
      <c r="L261" s="109"/>
      <c r="M261" s="201" t="n">
        <v>1</v>
      </c>
      <c r="N261" s="109" t="s">
        <v>27</v>
      </c>
      <c r="O261" s="110" t="s">
        <v>27</v>
      </c>
      <c r="P261" s="143"/>
      <c r="Q261" s="149"/>
      <c r="R261" s="145"/>
    </row>
    <row r="262" customFormat="false" ht="13.2" hidden="false" customHeight="false" outlineLevel="0" collapsed="false">
      <c r="A262" s="108" t="s">
        <v>5071</v>
      </c>
      <c r="B262" s="108" t="s">
        <v>5909</v>
      </c>
      <c r="C262" s="108" t="s">
        <v>5650</v>
      </c>
      <c r="D262" s="108" t="s">
        <v>5910</v>
      </c>
      <c r="E262" s="109" t="s">
        <v>5911</v>
      </c>
      <c r="F262" s="108" t="s">
        <v>5626</v>
      </c>
      <c r="G262" s="108" t="s">
        <v>3183</v>
      </c>
      <c r="H262" s="109" t="s">
        <v>26</v>
      </c>
      <c r="I262" s="110" t="n">
        <v>2</v>
      </c>
      <c r="J262" s="109" t="s">
        <v>27</v>
      </c>
      <c r="K262" s="109" t="s">
        <v>27</v>
      </c>
      <c r="L262" s="109"/>
      <c r="M262" s="201" t="n">
        <v>1</v>
      </c>
      <c r="N262" s="109" t="s">
        <v>27</v>
      </c>
      <c r="O262" s="110" t="s">
        <v>27</v>
      </c>
      <c r="P262" s="143"/>
      <c r="Q262" s="149"/>
      <c r="R262" s="145"/>
    </row>
    <row r="263" customFormat="false" ht="13.2" hidden="false" customHeight="false" outlineLevel="0" collapsed="false">
      <c r="A263" s="108" t="s">
        <v>5071</v>
      </c>
      <c r="B263" s="108" t="s">
        <v>5912</v>
      </c>
      <c r="C263" s="108" t="s">
        <v>5899</v>
      </c>
      <c r="D263" s="108" t="s">
        <v>5913</v>
      </c>
      <c r="E263" s="109" t="s">
        <v>5914</v>
      </c>
      <c r="F263" s="108" t="s">
        <v>5588</v>
      </c>
      <c r="G263" s="108" t="s">
        <v>3183</v>
      </c>
      <c r="H263" s="109" t="s">
        <v>26</v>
      </c>
      <c r="I263" s="110" t="n">
        <v>1</v>
      </c>
      <c r="J263" s="109" t="s">
        <v>27</v>
      </c>
      <c r="K263" s="109" t="s">
        <v>27</v>
      </c>
      <c r="L263" s="109"/>
      <c r="M263" s="201" t="n">
        <v>1</v>
      </c>
      <c r="N263" s="109" t="s">
        <v>27</v>
      </c>
      <c r="O263" s="110" t="s">
        <v>27</v>
      </c>
      <c r="P263" s="143"/>
      <c r="Q263" s="149"/>
      <c r="R263" s="145"/>
    </row>
    <row r="264" customFormat="false" ht="13.2" hidden="false" customHeight="false" outlineLevel="0" collapsed="false">
      <c r="A264" s="108" t="s">
        <v>5071</v>
      </c>
      <c r="B264" s="108" t="s">
        <v>5915</v>
      </c>
      <c r="C264" s="108" t="s">
        <v>5903</v>
      </c>
      <c r="D264" s="108" t="s">
        <v>5916</v>
      </c>
      <c r="E264" s="109" t="s">
        <v>5917</v>
      </c>
      <c r="F264" s="108" t="s">
        <v>5644</v>
      </c>
      <c r="G264" s="108" t="s">
        <v>3183</v>
      </c>
      <c r="H264" s="109" t="s">
        <v>26</v>
      </c>
      <c r="I264" s="110" t="n">
        <v>1</v>
      </c>
      <c r="J264" s="109" t="s">
        <v>27</v>
      </c>
      <c r="K264" s="109" t="s">
        <v>27</v>
      </c>
      <c r="L264" s="109"/>
      <c r="M264" s="201" t="n">
        <v>1</v>
      </c>
      <c r="N264" s="109" t="s">
        <v>27</v>
      </c>
      <c r="O264" s="110" t="s">
        <v>27</v>
      </c>
      <c r="P264" s="143"/>
      <c r="Q264" s="149"/>
      <c r="R264" s="145"/>
    </row>
    <row r="265" customFormat="false" ht="13.2" hidden="false" customHeight="false" outlineLevel="0" collapsed="false">
      <c r="A265" s="108" t="s">
        <v>5071</v>
      </c>
      <c r="B265" s="108" t="s">
        <v>5918</v>
      </c>
      <c r="C265" s="108" t="s">
        <v>5892</v>
      </c>
      <c r="D265" s="108" t="s">
        <v>5919</v>
      </c>
      <c r="E265" s="109" t="s">
        <v>5920</v>
      </c>
      <c r="F265" s="108" t="s">
        <v>5676</v>
      </c>
      <c r="G265" s="108" t="s">
        <v>3183</v>
      </c>
      <c r="H265" s="109" t="s">
        <v>26</v>
      </c>
      <c r="I265" s="110" t="n">
        <v>1</v>
      </c>
      <c r="J265" s="109" t="s">
        <v>27</v>
      </c>
      <c r="K265" s="109" t="s">
        <v>27</v>
      </c>
      <c r="L265" s="109"/>
      <c r="M265" s="201" t="n">
        <v>1</v>
      </c>
      <c r="N265" s="109" t="s">
        <v>27</v>
      </c>
      <c r="O265" s="110" t="s">
        <v>27</v>
      </c>
      <c r="P265" s="143"/>
      <c r="Q265" s="149"/>
      <c r="R265" s="145"/>
    </row>
    <row r="266" customFormat="false" ht="13.2" hidden="false" customHeight="false" outlineLevel="0" collapsed="false">
      <c r="A266" s="108" t="s">
        <v>5071</v>
      </c>
      <c r="B266" s="108" t="s">
        <v>5921</v>
      </c>
      <c r="C266" s="108" t="s">
        <v>5690</v>
      </c>
      <c r="D266" s="108" t="s">
        <v>5922</v>
      </c>
      <c r="E266" s="109" t="s">
        <v>5923</v>
      </c>
      <c r="F266" s="108" t="s">
        <v>5574</v>
      </c>
      <c r="G266" s="108" t="s">
        <v>3183</v>
      </c>
      <c r="H266" s="109" t="s">
        <v>26</v>
      </c>
      <c r="I266" s="110" t="n">
        <v>1</v>
      </c>
      <c r="J266" s="109" t="s">
        <v>27</v>
      </c>
      <c r="K266" s="109" t="s">
        <v>27</v>
      </c>
      <c r="L266" s="109"/>
      <c r="M266" s="201" t="n">
        <v>1</v>
      </c>
      <c r="N266" s="109" t="s">
        <v>27</v>
      </c>
      <c r="O266" s="110" t="s">
        <v>27</v>
      </c>
      <c r="P266" s="143"/>
      <c r="Q266" s="149"/>
      <c r="R266" s="145"/>
    </row>
    <row r="267" customFormat="false" ht="13.2" hidden="false" customHeight="false" outlineLevel="0" collapsed="false">
      <c r="A267" s="108" t="s">
        <v>5071</v>
      </c>
      <c r="B267" s="108" t="s">
        <v>5924</v>
      </c>
      <c r="C267" s="108" t="s">
        <v>5899</v>
      </c>
      <c r="D267" s="108" t="s">
        <v>5925</v>
      </c>
      <c r="E267" s="109" t="s">
        <v>5926</v>
      </c>
      <c r="F267" s="108" t="s">
        <v>5588</v>
      </c>
      <c r="G267" s="108" t="s">
        <v>3183</v>
      </c>
      <c r="H267" s="109" t="s">
        <v>26</v>
      </c>
      <c r="I267" s="110" t="n">
        <v>2</v>
      </c>
      <c r="J267" s="109" t="s">
        <v>27</v>
      </c>
      <c r="K267" s="109" t="s">
        <v>27</v>
      </c>
      <c r="L267" s="109"/>
      <c r="M267" s="201" t="n">
        <v>1</v>
      </c>
      <c r="N267" s="109" t="s">
        <v>27</v>
      </c>
      <c r="O267" s="110" t="s">
        <v>27</v>
      </c>
      <c r="P267" s="143"/>
      <c r="Q267" s="149"/>
      <c r="R267" s="145"/>
    </row>
    <row r="268" customFormat="false" ht="13.2" hidden="false" customHeight="false" outlineLevel="0" collapsed="false">
      <c r="A268" s="108" t="s">
        <v>5071</v>
      </c>
      <c r="B268" s="108" t="s">
        <v>5927</v>
      </c>
      <c r="C268" s="108" t="s">
        <v>5892</v>
      </c>
      <c r="D268" s="108" t="s">
        <v>5928</v>
      </c>
      <c r="E268" s="109" t="s">
        <v>5929</v>
      </c>
      <c r="F268" s="108" t="s">
        <v>5676</v>
      </c>
      <c r="G268" s="108" t="s">
        <v>3183</v>
      </c>
      <c r="H268" s="109" t="s">
        <v>26</v>
      </c>
      <c r="I268" s="110" t="n">
        <v>1</v>
      </c>
      <c r="J268" s="109" t="s">
        <v>27</v>
      </c>
      <c r="K268" s="109" t="s">
        <v>27</v>
      </c>
      <c r="L268" s="109"/>
      <c r="M268" s="201" t="n">
        <v>1</v>
      </c>
      <c r="N268" s="109" t="s">
        <v>27</v>
      </c>
      <c r="O268" s="110" t="s">
        <v>27</v>
      </c>
      <c r="P268" s="143"/>
      <c r="Q268" s="149"/>
      <c r="R268" s="145"/>
    </row>
    <row r="269" customFormat="false" ht="13.2" hidden="false" customHeight="false" outlineLevel="0" collapsed="false">
      <c r="A269" s="108" t="s">
        <v>5071</v>
      </c>
      <c r="B269" s="108" t="s">
        <v>5930</v>
      </c>
      <c r="C269" s="108" t="s">
        <v>5690</v>
      </c>
      <c r="D269" s="108" t="s">
        <v>5931</v>
      </c>
      <c r="E269" s="109" t="s">
        <v>5932</v>
      </c>
      <c r="F269" s="108" t="s">
        <v>5574</v>
      </c>
      <c r="G269" s="108" t="s">
        <v>3183</v>
      </c>
      <c r="H269" s="109" t="s">
        <v>26</v>
      </c>
      <c r="I269" s="110" t="n">
        <v>2</v>
      </c>
      <c r="J269" s="109" t="s">
        <v>27</v>
      </c>
      <c r="K269" s="109" t="s">
        <v>27</v>
      </c>
      <c r="L269" s="109"/>
      <c r="M269" s="201" t="n">
        <v>1</v>
      </c>
      <c r="N269" s="109" t="s">
        <v>27</v>
      </c>
      <c r="O269" s="110" t="s">
        <v>27</v>
      </c>
      <c r="P269" s="143"/>
      <c r="Q269" s="149"/>
      <c r="R269" s="145"/>
    </row>
    <row r="270" customFormat="false" ht="13.2" hidden="false" customHeight="false" outlineLevel="0" collapsed="false">
      <c r="A270" s="108" t="s">
        <v>5071</v>
      </c>
      <c r="B270" s="108" t="s">
        <v>5933</v>
      </c>
      <c r="C270" s="108" t="s">
        <v>5616</v>
      </c>
      <c r="D270" s="108" t="s">
        <v>5934</v>
      </c>
      <c r="E270" s="109" t="s">
        <v>5935</v>
      </c>
      <c r="F270" s="108" t="s">
        <v>5081</v>
      </c>
      <c r="G270" s="108" t="s">
        <v>3183</v>
      </c>
      <c r="H270" s="109" t="s">
        <v>26</v>
      </c>
      <c r="I270" s="110" t="n">
        <v>1</v>
      </c>
      <c r="J270" s="109" t="s">
        <v>27</v>
      </c>
      <c r="K270" s="109" t="s">
        <v>27</v>
      </c>
      <c r="L270" s="109"/>
      <c r="M270" s="201" t="n">
        <v>1</v>
      </c>
      <c r="N270" s="109" t="s">
        <v>27</v>
      </c>
      <c r="O270" s="110" t="s">
        <v>27</v>
      </c>
      <c r="P270" s="143"/>
      <c r="Q270" s="149"/>
      <c r="R270" s="145"/>
    </row>
    <row r="271" customFormat="false" ht="13.2" hidden="false" customHeight="false" outlineLevel="0" collapsed="false">
      <c r="A271" s="108" t="s">
        <v>5071</v>
      </c>
      <c r="B271" s="108" t="s">
        <v>5936</v>
      </c>
      <c r="C271" s="108" t="s">
        <v>5601</v>
      </c>
      <c r="D271" s="108" t="s">
        <v>5937</v>
      </c>
      <c r="E271" s="109" t="s">
        <v>5938</v>
      </c>
      <c r="F271" s="108" t="s">
        <v>5939</v>
      </c>
      <c r="G271" s="108" t="s">
        <v>3183</v>
      </c>
      <c r="H271" s="109" t="s">
        <v>26</v>
      </c>
      <c r="I271" s="110" t="n">
        <v>1</v>
      </c>
      <c r="J271" s="109" t="s">
        <v>27</v>
      </c>
      <c r="K271" s="109" t="s">
        <v>27</v>
      </c>
      <c r="L271" s="109"/>
      <c r="M271" s="201" t="n">
        <v>1</v>
      </c>
      <c r="N271" s="109" t="s">
        <v>27</v>
      </c>
      <c r="O271" s="110" t="s">
        <v>27</v>
      </c>
      <c r="P271" s="143"/>
      <c r="Q271" s="149"/>
      <c r="R271" s="145"/>
    </row>
    <row r="272" customFormat="false" ht="13.2" hidden="false" customHeight="false" outlineLevel="0" collapsed="false">
      <c r="A272" s="108" t="s">
        <v>5071</v>
      </c>
      <c r="B272" s="108" t="s">
        <v>5940</v>
      </c>
      <c r="C272" s="108" t="s">
        <v>5899</v>
      </c>
      <c r="D272" s="108" t="s">
        <v>5941</v>
      </c>
      <c r="E272" s="109" t="s">
        <v>5942</v>
      </c>
      <c r="F272" s="108" t="s">
        <v>5943</v>
      </c>
      <c r="G272" s="108" t="s">
        <v>3183</v>
      </c>
      <c r="H272" s="109" t="s">
        <v>26</v>
      </c>
      <c r="I272" s="110" t="n">
        <v>1</v>
      </c>
      <c r="J272" s="109" t="s">
        <v>27</v>
      </c>
      <c r="K272" s="109" t="s">
        <v>27</v>
      </c>
      <c r="L272" s="109"/>
      <c r="M272" s="201" t="n">
        <v>1</v>
      </c>
      <c r="N272" s="109" t="s">
        <v>27</v>
      </c>
      <c r="O272" s="110" t="s">
        <v>27</v>
      </c>
      <c r="P272" s="143"/>
      <c r="Q272" s="149"/>
      <c r="R272" s="145"/>
    </row>
    <row r="273" customFormat="false" ht="13.2" hidden="false" customHeight="false" outlineLevel="0" collapsed="false">
      <c r="A273" s="108" t="s">
        <v>5071</v>
      </c>
      <c r="B273" s="108" t="s">
        <v>5944</v>
      </c>
      <c r="C273" s="108" t="s">
        <v>5629</v>
      </c>
      <c r="D273" s="108" t="s">
        <v>5945</v>
      </c>
      <c r="E273" s="109" t="s">
        <v>5946</v>
      </c>
      <c r="F273" s="108" t="s">
        <v>5947</v>
      </c>
      <c r="G273" s="108" t="s">
        <v>3183</v>
      </c>
      <c r="H273" s="109" t="s">
        <v>26</v>
      </c>
      <c r="I273" s="110" t="n">
        <v>1</v>
      </c>
      <c r="J273" s="109" t="s">
        <v>27</v>
      </c>
      <c r="K273" s="109" t="s">
        <v>27</v>
      </c>
      <c r="L273" s="109"/>
      <c r="M273" s="201" t="n">
        <v>1</v>
      </c>
      <c r="N273" s="109" t="s">
        <v>27</v>
      </c>
      <c r="O273" s="110" t="s">
        <v>27</v>
      </c>
      <c r="P273" s="143"/>
      <c r="Q273" s="149"/>
      <c r="R273" s="145"/>
    </row>
    <row r="274" customFormat="false" ht="13.2" hidden="false" customHeight="false" outlineLevel="0" collapsed="false">
      <c r="A274" s="108" t="s">
        <v>5071</v>
      </c>
      <c r="B274" s="108" t="s">
        <v>5948</v>
      </c>
      <c r="C274" s="108" t="s">
        <v>5949</v>
      </c>
      <c r="D274" s="108" t="s">
        <v>5950</v>
      </c>
      <c r="E274" s="109" t="s">
        <v>5951</v>
      </c>
      <c r="F274" s="108" t="s">
        <v>5676</v>
      </c>
      <c r="G274" s="108" t="s">
        <v>3183</v>
      </c>
      <c r="H274" s="109" t="s">
        <v>60</v>
      </c>
      <c r="I274" s="110" t="n">
        <v>1</v>
      </c>
      <c r="J274" s="109" t="s">
        <v>27</v>
      </c>
      <c r="K274" s="109" t="s">
        <v>27</v>
      </c>
      <c r="L274" s="109"/>
      <c r="M274" s="201" t="n">
        <v>1</v>
      </c>
      <c r="N274" s="109" t="s">
        <v>27</v>
      </c>
      <c r="O274" s="110" t="s">
        <v>27</v>
      </c>
      <c r="P274" s="143"/>
      <c r="Q274" s="149"/>
      <c r="R274" s="145"/>
    </row>
    <row r="275" customFormat="false" ht="13.2" hidden="false" customHeight="false" outlineLevel="0" collapsed="false">
      <c r="A275" s="108" t="s">
        <v>5071</v>
      </c>
      <c r="B275" s="108" t="s">
        <v>5952</v>
      </c>
      <c r="C275" s="108" t="s">
        <v>5601</v>
      </c>
      <c r="D275" s="108" t="s">
        <v>5953</v>
      </c>
      <c r="E275" s="109" t="s">
        <v>5954</v>
      </c>
      <c r="F275" s="108" t="s">
        <v>5939</v>
      </c>
      <c r="G275" s="108" t="s">
        <v>3183</v>
      </c>
      <c r="H275" s="109" t="s">
        <v>26</v>
      </c>
      <c r="I275" s="110" t="n">
        <v>1</v>
      </c>
      <c r="J275" s="109" t="s">
        <v>27</v>
      </c>
      <c r="K275" s="109" t="s">
        <v>27</v>
      </c>
      <c r="L275" s="109"/>
      <c r="M275" s="201" t="n">
        <v>1</v>
      </c>
      <c r="N275" s="109" t="s">
        <v>27</v>
      </c>
      <c r="O275" s="110" t="s">
        <v>27</v>
      </c>
      <c r="P275" s="143"/>
      <c r="Q275" s="149"/>
      <c r="R275" s="145"/>
    </row>
    <row r="276" customFormat="false" ht="13.2" hidden="false" customHeight="false" outlineLevel="0" collapsed="false">
      <c r="A276" s="108" t="s">
        <v>5071</v>
      </c>
      <c r="B276" s="108" t="s">
        <v>5955</v>
      </c>
      <c r="C276" s="108" t="s">
        <v>5899</v>
      </c>
      <c r="D276" s="108" t="s">
        <v>5956</v>
      </c>
      <c r="E276" s="109" t="s">
        <v>5957</v>
      </c>
      <c r="F276" s="108" t="s">
        <v>5943</v>
      </c>
      <c r="G276" s="108" t="s">
        <v>3183</v>
      </c>
      <c r="H276" s="109" t="s">
        <v>26</v>
      </c>
      <c r="I276" s="110" t="n">
        <v>2</v>
      </c>
      <c r="J276" s="109" t="s">
        <v>27</v>
      </c>
      <c r="K276" s="109" t="s">
        <v>27</v>
      </c>
      <c r="L276" s="109"/>
      <c r="M276" s="201" t="n">
        <v>1</v>
      </c>
      <c r="N276" s="109" t="s">
        <v>27</v>
      </c>
      <c r="O276" s="110" t="s">
        <v>27</v>
      </c>
      <c r="P276" s="143"/>
      <c r="Q276" s="149"/>
      <c r="R276" s="145"/>
    </row>
    <row r="277" customFormat="false" ht="13.2" hidden="false" customHeight="false" outlineLevel="0" collapsed="false">
      <c r="A277" s="108" t="s">
        <v>5071</v>
      </c>
      <c r="B277" s="108" t="s">
        <v>5958</v>
      </c>
      <c r="C277" s="108" t="s">
        <v>5629</v>
      </c>
      <c r="D277" s="108" t="s">
        <v>5959</v>
      </c>
      <c r="E277" s="109" t="s">
        <v>5960</v>
      </c>
      <c r="F277" s="108" t="s">
        <v>5947</v>
      </c>
      <c r="G277" s="108" t="s">
        <v>3183</v>
      </c>
      <c r="H277" s="109" t="s">
        <v>26</v>
      </c>
      <c r="I277" s="110" t="n">
        <v>1</v>
      </c>
      <c r="J277" s="109" t="s">
        <v>27</v>
      </c>
      <c r="K277" s="109" t="s">
        <v>27</v>
      </c>
      <c r="L277" s="109"/>
      <c r="M277" s="201" t="n">
        <v>1</v>
      </c>
      <c r="N277" s="109" t="s">
        <v>27</v>
      </c>
      <c r="O277" s="110" t="s">
        <v>27</v>
      </c>
      <c r="P277" s="143"/>
      <c r="Q277" s="149"/>
      <c r="R277" s="145"/>
    </row>
    <row r="278" customFormat="false" ht="13.2" hidden="false" customHeight="false" outlineLevel="0" collapsed="false">
      <c r="A278" s="108" t="s">
        <v>5071</v>
      </c>
      <c r="B278" s="108" t="s">
        <v>5961</v>
      </c>
      <c r="C278" s="108" t="s">
        <v>5949</v>
      </c>
      <c r="D278" s="108" t="s">
        <v>5962</v>
      </c>
      <c r="E278" s="109" t="s">
        <v>5963</v>
      </c>
      <c r="F278" s="108" t="s">
        <v>5676</v>
      </c>
      <c r="G278" s="108" t="s">
        <v>3183</v>
      </c>
      <c r="H278" s="109" t="s">
        <v>26</v>
      </c>
      <c r="I278" s="110" t="n">
        <v>1</v>
      </c>
      <c r="J278" s="109" t="s">
        <v>27</v>
      </c>
      <c r="K278" s="109" t="s">
        <v>27</v>
      </c>
      <c r="L278" s="109"/>
      <c r="M278" s="201" t="n">
        <v>1</v>
      </c>
      <c r="N278" s="109" t="s">
        <v>27</v>
      </c>
      <c r="O278" s="110" t="s">
        <v>27</v>
      </c>
      <c r="P278" s="143"/>
      <c r="Q278" s="149"/>
      <c r="R278" s="145"/>
    </row>
    <row r="279" customFormat="false" ht="13.2" hidden="false" customHeight="false" outlineLevel="0" collapsed="false">
      <c r="A279" s="108" t="s">
        <v>5071</v>
      </c>
      <c r="B279" s="108" t="s">
        <v>5964</v>
      </c>
      <c r="C279" s="108" t="s">
        <v>5690</v>
      </c>
      <c r="D279" s="108" t="s">
        <v>5965</v>
      </c>
      <c r="E279" s="109" t="s">
        <v>5966</v>
      </c>
      <c r="F279" s="108" t="s">
        <v>5967</v>
      </c>
      <c r="G279" s="108" t="s">
        <v>3183</v>
      </c>
      <c r="H279" s="109" t="s">
        <v>26</v>
      </c>
      <c r="I279" s="110" t="n">
        <v>1</v>
      </c>
      <c r="J279" s="109" t="s">
        <v>27</v>
      </c>
      <c r="K279" s="109" t="s">
        <v>27</v>
      </c>
      <c r="L279" s="109"/>
      <c r="M279" s="201" t="n">
        <v>1</v>
      </c>
      <c r="N279" s="109" t="s">
        <v>27</v>
      </c>
      <c r="O279" s="110" t="s">
        <v>27</v>
      </c>
      <c r="P279" s="143"/>
      <c r="Q279" s="149"/>
      <c r="R279" s="145"/>
    </row>
    <row r="280" customFormat="false" ht="13.2" hidden="false" customHeight="false" outlineLevel="0" collapsed="false">
      <c r="A280" s="108" t="s">
        <v>5071</v>
      </c>
      <c r="B280" s="108" t="s">
        <v>5968</v>
      </c>
      <c r="C280" s="108" t="s">
        <v>5601</v>
      </c>
      <c r="D280" s="108" t="s">
        <v>5969</v>
      </c>
      <c r="E280" s="109" t="s">
        <v>5970</v>
      </c>
      <c r="F280" s="108" t="s">
        <v>5939</v>
      </c>
      <c r="G280" s="108" t="s">
        <v>3183</v>
      </c>
      <c r="H280" s="109" t="s">
        <v>26</v>
      </c>
      <c r="I280" s="110" t="n">
        <v>1</v>
      </c>
      <c r="J280" s="109" t="s">
        <v>27</v>
      </c>
      <c r="K280" s="109" t="s">
        <v>27</v>
      </c>
      <c r="L280" s="109"/>
      <c r="M280" s="201" t="n">
        <v>1</v>
      </c>
      <c r="N280" s="109" t="s">
        <v>27</v>
      </c>
      <c r="O280" s="110" t="s">
        <v>27</v>
      </c>
      <c r="P280" s="143"/>
      <c r="Q280" s="149"/>
      <c r="R280" s="145"/>
    </row>
    <row r="281" customFormat="false" ht="13.2" hidden="false" customHeight="false" outlineLevel="0" collapsed="false">
      <c r="A281" s="108" t="s">
        <v>5071</v>
      </c>
      <c r="B281" s="108" t="s">
        <v>5971</v>
      </c>
      <c r="C281" s="108" t="s">
        <v>5899</v>
      </c>
      <c r="D281" s="108" t="s">
        <v>5972</v>
      </c>
      <c r="E281" s="109" t="s">
        <v>5973</v>
      </c>
      <c r="F281" s="108" t="s">
        <v>5943</v>
      </c>
      <c r="G281" s="108" t="s">
        <v>3183</v>
      </c>
      <c r="H281" s="109" t="s">
        <v>26</v>
      </c>
      <c r="I281" s="110" t="n">
        <v>1</v>
      </c>
      <c r="J281" s="109" t="s">
        <v>27</v>
      </c>
      <c r="K281" s="109" t="s">
        <v>27</v>
      </c>
      <c r="L281" s="109"/>
      <c r="M281" s="201" t="n">
        <v>1</v>
      </c>
      <c r="N281" s="109" t="s">
        <v>27</v>
      </c>
      <c r="O281" s="110" t="s">
        <v>27</v>
      </c>
      <c r="P281" s="143"/>
      <c r="Q281" s="149"/>
      <c r="R281" s="145"/>
    </row>
    <row r="282" customFormat="false" ht="13.2" hidden="false" customHeight="false" outlineLevel="0" collapsed="false">
      <c r="A282" s="108" t="s">
        <v>5071</v>
      </c>
      <c r="B282" s="108" t="s">
        <v>5974</v>
      </c>
      <c r="C282" s="108" t="s">
        <v>5629</v>
      </c>
      <c r="D282" s="108" t="s">
        <v>5975</v>
      </c>
      <c r="E282" s="109" t="s">
        <v>5976</v>
      </c>
      <c r="F282" s="108" t="s">
        <v>5947</v>
      </c>
      <c r="G282" s="108" t="s">
        <v>3183</v>
      </c>
      <c r="H282" s="109" t="s">
        <v>26</v>
      </c>
      <c r="I282" s="110" t="n">
        <v>1</v>
      </c>
      <c r="J282" s="109" t="s">
        <v>27</v>
      </c>
      <c r="K282" s="109" t="s">
        <v>27</v>
      </c>
      <c r="L282" s="109"/>
      <c r="M282" s="201" t="n">
        <v>1</v>
      </c>
      <c r="N282" s="109" t="s">
        <v>27</v>
      </c>
      <c r="O282" s="110" t="s">
        <v>27</v>
      </c>
      <c r="P282" s="143"/>
      <c r="Q282" s="149"/>
      <c r="R282" s="145"/>
    </row>
    <row r="283" customFormat="false" ht="13.2" hidden="false" customHeight="false" outlineLevel="0" collapsed="false">
      <c r="A283" s="108" t="s">
        <v>5071</v>
      </c>
      <c r="B283" s="108" t="s">
        <v>5977</v>
      </c>
      <c r="C283" s="108" t="s">
        <v>5949</v>
      </c>
      <c r="D283" s="108" t="s">
        <v>5978</v>
      </c>
      <c r="E283" s="109" t="s">
        <v>5979</v>
      </c>
      <c r="F283" s="108" t="s">
        <v>5676</v>
      </c>
      <c r="G283" s="108" t="s">
        <v>3183</v>
      </c>
      <c r="H283" s="109" t="s">
        <v>26</v>
      </c>
      <c r="I283" s="110" t="n">
        <v>1</v>
      </c>
      <c r="J283" s="109" t="s">
        <v>27</v>
      </c>
      <c r="K283" s="109" t="s">
        <v>27</v>
      </c>
      <c r="L283" s="109"/>
      <c r="M283" s="201" t="n">
        <v>1</v>
      </c>
      <c r="N283" s="109" t="s">
        <v>27</v>
      </c>
      <c r="O283" s="110" t="s">
        <v>27</v>
      </c>
      <c r="P283" s="143"/>
      <c r="Q283" s="149"/>
      <c r="R283" s="145"/>
    </row>
    <row r="284" customFormat="false" ht="13.2" hidden="false" customHeight="false" outlineLevel="0" collapsed="false">
      <c r="A284" s="108" t="s">
        <v>5071</v>
      </c>
      <c r="B284" s="108" t="s">
        <v>5980</v>
      </c>
      <c r="C284" s="108" t="s">
        <v>5601</v>
      </c>
      <c r="D284" s="108" t="s">
        <v>5981</v>
      </c>
      <c r="E284" s="109" t="s">
        <v>5982</v>
      </c>
      <c r="F284" s="108" t="s">
        <v>5939</v>
      </c>
      <c r="G284" s="108" t="s">
        <v>3183</v>
      </c>
      <c r="H284" s="109" t="s">
        <v>26</v>
      </c>
      <c r="I284" s="110" t="n">
        <v>1</v>
      </c>
      <c r="J284" s="109" t="s">
        <v>27</v>
      </c>
      <c r="K284" s="109" t="s">
        <v>27</v>
      </c>
      <c r="L284" s="109"/>
      <c r="M284" s="201" t="n">
        <v>1</v>
      </c>
      <c r="N284" s="109" t="s">
        <v>27</v>
      </c>
      <c r="O284" s="110" t="s">
        <v>27</v>
      </c>
      <c r="P284" s="143"/>
      <c r="Q284" s="149"/>
      <c r="R284" s="145"/>
    </row>
    <row r="285" customFormat="false" ht="13.2" hidden="false" customHeight="false" outlineLevel="0" collapsed="false">
      <c r="A285" s="108" t="s">
        <v>5071</v>
      </c>
      <c r="B285" s="108" t="s">
        <v>5983</v>
      </c>
      <c r="C285" s="108" t="s">
        <v>5984</v>
      </c>
      <c r="D285" s="108" t="s">
        <v>5985</v>
      </c>
      <c r="E285" s="109" t="s">
        <v>5986</v>
      </c>
      <c r="F285" s="108" t="s">
        <v>5943</v>
      </c>
      <c r="G285" s="108" t="s">
        <v>3183</v>
      </c>
      <c r="H285" s="109" t="s">
        <v>26</v>
      </c>
      <c r="I285" s="110" t="n">
        <v>2</v>
      </c>
      <c r="J285" s="109" t="s">
        <v>27</v>
      </c>
      <c r="K285" s="109" t="s">
        <v>27</v>
      </c>
      <c r="L285" s="109"/>
      <c r="M285" s="201" t="n">
        <v>1</v>
      </c>
      <c r="N285" s="109" t="s">
        <v>27</v>
      </c>
      <c r="O285" s="110" t="s">
        <v>27</v>
      </c>
      <c r="P285" s="143"/>
      <c r="Q285" s="149"/>
      <c r="R285" s="145"/>
    </row>
    <row r="286" customFormat="false" ht="13.2" hidden="false" customHeight="false" outlineLevel="0" collapsed="false">
      <c r="A286" s="108" t="s">
        <v>5071</v>
      </c>
      <c r="B286" s="108" t="s">
        <v>5987</v>
      </c>
      <c r="C286" s="108" t="s">
        <v>5629</v>
      </c>
      <c r="D286" s="108" t="s">
        <v>5988</v>
      </c>
      <c r="E286" s="109" t="s">
        <v>5989</v>
      </c>
      <c r="F286" s="108" t="s">
        <v>5947</v>
      </c>
      <c r="G286" s="108" t="s">
        <v>3183</v>
      </c>
      <c r="H286" s="109" t="s">
        <v>26</v>
      </c>
      <c r="I286" s="110" t="n">
        <v>1</v>
      </c>
      <c r="J286" s="109" t="s">
        <v>27</v>
      </c>
      <c r="K286" s="109" t="s">
        <v>27</v>
      </c>
      <c r="L286" s="109"/>
      <c r="M286" s="201" t="n">
        <v>1</v>
      </c>
      <c r="N286" s="109" t="s">
        <v>27</v>
      </c>
      <c r="O286" s="110" t="s">
        <v>27</v>
      </c>
      <c r="P286" s="143"/>
      <c r="Q286" s="149"/>
      <c r="R286" s="145"/>
    </row>
    <row r="287" customFormat="false" ht="13.2" hidden="false" customHeight="false" outlineLevel="0" collapsed="false">
      <c r="A287" s="108" t="s">
        <v>5071</v>
      </c>
      <c r="B287" s="108" t="s">
        <v>5990</v>
      </c>
      <c r="C287" s="108" t="s">
        <v>5949</v>
      </c>
      <c r="D287" s="108" t="s">
        <v>5991</v>
      </c>
      <c r="E287" s="109" t="s">
        <v>5992</v>
      </c>
      <c r="F287" s="108" t="s">
        <v>5676</v>
      </c>
      <c r="G287" s="108" t="s">
        <v>3183</v>
      </c>
      <c r="H287" s="109" t="s">
        <v>26</v>
      </c>
      <c r="I287" s="110" t="n">
        <v>1</v>
      </c>
      <c r="J287" s="109" t="s">
        <v>27</v>
      </c>
      <c r="K287" s="109" t="s">
        <v>27</v>
      </c>
      <c r="L287" s="109"/>
      <c r="M287" s="201" t="n">
        <v>1</v>
      </c>
      <c r="N287" s="109" t="s">
        <v>27</v>
      </c>
      <c r="O287" s="110" t="s">
        <v>27</v>
      </c>
      <c r="P287" s="143"/>
      <c r="Q287" s="149"/>
      <c r="R287" s="145"/>
    </row>
    <row r="288" customFormat="false" ht="13.2" hidden="false" customHeight="false" outlineLevel="0" collapsed="false">
      <c r="A288" s="108" t="s">
        <v>5071</v>
      </c>
      <c r="B288" s="108" t="s">
        <v>5993</v>
      </c>
      <c r="C288" s="108" t="s">
        <v>5690</v>
      </c>
      <c r="D288" s="108" t="s">
        <v>5994</v>
      </c>
      <c r="E288" s="109" t="s">
        <v>5995</v>
      </c>
      <c r="F288" s="108" t="s">
        <v>5967</v>
      </c>
      <c r="G288" s="108" t="s">
        <v>3183</v>
      </c>
      <c r="H288" s="109" t="s">
        <v>26</v>
      </c>
      <c r="I288" s="110" t="n">
        <v>2</v>
      </c>
      <c r="J288" s="109" t="s">
        <v>27</v>
      </c>
      <c r="K288" s="109" t="s">
        <v>27</v>
      </c>
      <c r="L288" s="109"/>
      <c r="M288" s="201" t="n">
        <v>1</v>
      </c>
      <c r="N288" s="109" t="s">
        <v>27</v>
      </c>
      <c r="O288" s="110" t="s">
        <v>27</v>
      </c>
      <c r="P288" s="143"/>
      <c r="Q288" s="149"/>
      <c r="R288" s="145"/>
    </row>
    <row r="289" customFormat="false" ht="13.2" hidden="false" customHeight="false" outlineLevel="0" collapsed="false">
      <c r="A289" s="108" t="s">
        <v>5071</v>
      </c>
      <c r="B289" s="108" t="s">
        <v>5996</v>
      </c>
      <c r="C289" s="108" t="s">
        <v>5601</v>
      </c>
      <c r="D289" s="108" t="s">
        <v>5997</v>
      </c>
      <c r="E289" s="109" t="s">
        <v>5998</v>
      </c>
      <c r="F289" s="108" t="s">
        <v>5939</v>
      </c>
      <c r="G289" s="108" t="s">
        <v>3183</v>
      </c>
      <c r="H289" s="109" t="s">
        <v>26</v>
      </c>
      <c r="I289" s="110" t="n">
        <v>1</v>
      </c>
      <c r="J289" s="109" t="s">
        <v>27</v>
      </c>
      <c r="K289" s="109" t="s">
        <v>27</v>
      </c>
      <c r="L289" s="109"/>
      <c r="M289" s="201" t="n">
        <v>1</v>
      </c>
      <c r="N289" s="109" t="s">
        <v>27</v>
      </c>
      <c r="O289" s="110" t="s">
        <v>27</v>
      </c>
      <c r="P289" s="143"/>
      <c r="Q289" s="149"/>
      <c r="R289" s="145"/>
    </row>
    <row r="290" customFormat="false" ht="13.2" hidden="false" customHeight="false" outlineLevel="0" collapsed="false">
      <c r="A290" s="108" t="s">
        <v>5071</v>
      </c>
      <c r="B290" s="108" t="s">
        <v>5999</v>
      </c>
      <c r="C290" s="108" t="s">
        <v>5984</v>
      </c>
      <c r="D290" s="108" t="s">
        <v>6000</v>
      </c>
      <c r="E290" s="109" t="s">
        <v>6001</v>
      </c>
      <c r="F290" s="108" t="s">
        <v>5943</v>
      </c>
      <c r="G290" s="108" t="s">
        <v>3183</v>
      </c>
      <c r="H290" s="109" t="s">
        <v>26</v>
      </c>
      <c r="I290" s="110" t="n">
        <v>1</v>
      </c>
      <c r="J290" s="109" t="s">
        <v>27</v>
      </c>
      <c r="K290" s="109" t="s">
        <v>27</v>
      </c>
      <c r="L290" s="109"/>
      <c r="M290" s="201" t="n">
        <v>1</v>
      </c>
      <c r="N290" s="109" t="s">
        <v>27</v>
      </c>
      <c r="O290" s="110" t="s">
        <v>27</v>
      </c>
      <c r="P290" s="143"/>
      <c r="Q290" s="149"/>
      <c r="R290" s="145"/>
    </row>
    <row r="291" customFormat="false" ht="13.2" hidden="false" customHeight="false" outlineLevel="0" collapsed="false">
      <c r="A291" s="108" t="s">
        <v>5071</v>
      </c>
      <c r="B291" s="108" t="s">
        <v>6002</v>
      </c>
      <c r="C291" s="108" t="s">
        <v>5629</v>
      </c>
      <c r="D291" s="108" t="s">
        <v>6003</v>
      </c>
      <c r="E291" s="109" t="s">
        <v>6004</v>
      </c>
      <c r="F291" s="108" t="s">
        <v>5947</v>
      </c>
      <c r="G291" s="108" t="s">
        <v>3183</v>
      </c>
      <c r="H291" s="109" t="s">
        <v>26</v>
      </c>
      <c r="I291" s="110" t="n">
        <v>1</v>
      </c>
      <c r="J291" s="109" t="s">
        <v>27</v>
      </c>
      <c r="K291" s="109" t="s">
        <v>27</v>
      </c>
      <c r="L291" s="109"/>
      <c r="M291" s="201" t="n">
        <v>1</v>
      </c>
      <c r="N291" s="109" t="s">
        <v>27</v>
      </c>
      <c r="O291" s="110" t="s">
        <v>27</v>
      </c>
      <c r="P291" s="143"/>
      <c r="Q291" s="149"/>
      <c r="R291" s="145"/>
    </row>
    <row r="292" customFormat="false" ht="13.2" hidden="false" customHeight="false" outlineLevel="0" collapsed="false">
      <c r="A292" s="108" t="s">
        <v>5071</v>
      </c>
      <c r="B292" s="108" t="s">
        <v>6005</v>
      </c>
      <c r="C292" s="108" t="s">
        <v>5601</v>
      </c>
      <c r="D292" s="108" t="s">
        <v>6006</v>
      </c>
      <c r="E292" s="109" t="s">
        <v>6007</v>
      </c>
      <c r="F292" s="108" t="s">
        <v>5939</v>
      </c>
      <c r="G292" s="108" t="s">
        <v>3183</v>
      </c>
      <c r="H292" s="109" t="s">
        <v>26</v>
      </c>
      <c r="I292" s="110" t="n">
        <v>1</v>
      </c>
      <c r="J292" s="109" t="s">
        <v>27</v>
      </c>
      <c r="K292" s="109" t="s">
        <v>27</v>
      </c>
      <c r="L292" s="109"/>
      <c r="M292" s="201" t="n">
        <v>1</v>
      </c>
      <c r="N292" s="109" t="s">
        <v>27</v>
      </c>
      <c r="O292" s="110" t="s">
        <v>27</v>
      </c>
      <c r="P292" s="143"/>
      <c r="Q292" s="149"/>
      <c r="R292" s="145"/>
    </row>
    <row r="293" customFormat="false" ht="13.2" hidden="false" customHeight="false" outlineLevel="0" collapsed="false">
      <c r="A293" s="108" t="s">
        <v>5071</v>
      </c>
      <c r="B293" s="108" t="s">
        <v>6008</v>
      </c>
      <c r="C293" s="108" t="s">
        <v>5984</v>
      </c>
      <c r="D293" s="108" t="s">
        <v>6009</v>
      </c>
      <c r="E293" s="109" t="s">
        <v>6010</v>
      </c>
      <c r="F293" s="108" t="s">
        <v>5943</v>
      </c>
      <c r="G293" s="108" t="s">
        <v>3183</v>
      </c>
      <c r="H293" s="109" t="s">
        <v>26</v>
      </c>
      <c r="I293" s="110" t="n">
        <v>2</v>
      </c>
      <c r="J293" s="109" t="s">
        <v>27</v>
      </c>
      <c r="K293" s="109" t="s">
        <v>27</v>
      </c>
      <c r="L293" s="109"/>
      <c r="M293" s="201" t="n">
        <v>1</v>
      </c>
      <c r="N293" s="109" t="s">
        <v>27</v>
      </c>
      <c r="O293" s="110" t="s">
        <v>27</v>
      </c>
      <c r="P293" s="143"/>
      <c r="Q293" s="149"/>
      <c r="R293" s="145"/>
    </row>
    <row r="294" customFormat="false" ht="13.2" hidden="false" customHeight="false" outlineLevel="0" collapsed="false">
      <c r="A294" s="108" t="s">
        <v>5071</v>
      </c>
      <c r="B294" s="108" t="s">
        <v>6011</v>
      </c>
      <c r="C294" s="108" t="s">
        <v>5629</v>
      </c>
      <c r="D294" s="108" t="s">
        <v>6012</v>
      </c>
      <c r="E294" s="109" t="s">
        <v>6013</v>
      </c>
      <c r="F294" s="108" t="s">
        <v>5947</v>
      </c>
      <c r="G294" s="108" t="s">
        <v>3183</v>
      </c>
      <c r="H294" s="109" t="s">
        <v>26</v>
      </c>
      <c r="I294" s="110" t="n">
        <v>1</v>
      </c>
      <c r="J294" s="109" t="s">
        <v>27</v>
      </c>
      <c r="K294" s="109" t="s">
        <v>27</v>
      </c>
      <c r="L294" s="109"/>
      <c r="M294" s="201" t="n">
        <v>1</v>
      </c>
      <c r="N294" s="109" t="s">
        <v>27</v>
      </c>
      <c r="O294" s="110" t="s">
        <v>27</v>
      </c>
      <c r="P294" s="143"/>
      <c r="Q294" s="149"/>
      <c r="R294" s="145"/>
    </row>
    <row r="295" customFormat="false" ht="13.2" hidden="false" customHeight="false" outlineLevel="0" collapsed="false">
      <c r="A295" s="108" t="s">
        <v>5071</v>
      </c>
      <c r="B295" s="108" t="s">
        <v>6014</v>
      </c>
      <c r="C295" s="108" t="s">
        <v>5690</v>
      </c>
      <c r="D295" s="108" t="s">
        <v>6015</v>
      </c>
      <c r="E295" s="109" t="s">
        <v>6016</v>
      </c>
      <c r="F295" s="108" t="s">
        <v>5967</v>
      </c>
      <c r="G295" s="108" t="s">
        <v>3183</v>
      </c>
      <c r="H295" s="109" t="s">
        <v>26</v>
      </c>
      <c r="I295" s="110" t="n">
        <v>1</v>
      </c>
      <c r="J295" s="109" t="s">
        <v>27</v>
      </c>
      <c r="K295" s="109" t="s">
        <v>27</v>
      </c>
      <c r="L295" s="109"/>
      <c r="M295" s="201" t="n">
        <v>1</v>
      </c>
      <c r="N295" s="109" t="s">
        <v>27</v>
      </c>
      <c r="O295" s="110" t="s">
        <v>27</v>
      </c>
      <c r="P295" s="143"/>
      <c r="Q295" s="149"/>
      <c r="R295" s="145"/>
    </row>
    <row r="296" customFormat="false" ht="13.2" hidden="false" customHeight="false" outlineLevel="0" collapsed="false">
      <c r="A296" s="108" t="s">
        <v>5071</v>
      </c>
      <c r="B296" s="108" t="s">
        <v>6017</v>
      </c>
      <c r="C296" s="108" t="s">
        <v>5984</v>
      </c>
      <c r="D296" s="108" t="s">
        <v>6018</v>
      </c>
      <c r="E296" s="109" t="s">
        <v>6019</v>
      </c>
      <c r="F296" s="108" t="s">
        <v>5943</v>
      </c>
      <c r="G296" s="108" t="s">
        <v>3183</v>
      </c>
      <c r="H296" s="109" t="s">
        <v>26</v>
      </c>
      <c r="I296" s="110" t="n">
        <v>1</v>
      </c>
      <c r="J296" s="109" t="s">
        <v>27</v>
      </c>
      <c r="K296" s="109" t="s">
        <v>27</v>
      </c>
      <c r="L296" s="109"/>
      <c r="M296" s="201" t="n">
        <v>1</v>
      </c>
      <c r="N296" s="109" t="s">
        <v>27</v>
      </c>
      <c r="O296" s="110" t="s">
        <v>27</v>
      </c>
      <c r="P296" s="143"/>
      <c r="Q296" s="149"/>
      <c r="R296" s="145"/>
    </row>
    <row r="297" customFormat="false" ht="13.2" hidden="false" customHeight="false" outlineLevel="0" collapsed="false">
      <c r="A297" s="108" t="s">
        <v>5071</v>
      </c>
      <c r="B297" s="108" t="s">
        <v>6020</v>
      </c>
      <c r="C297" s="108" t="s">
        <v>5566</v>
      </c>
      <c r="D297" s="108" t="s">
        <v>6021</v>
      </c>
      <c r="E297" s="109" t="s">
        <v>6022</v>
      </c>
      <c r="F297" s="108" t="s">
        <v>5947</v>
      </c>
      <c r="G297" s="108" t="s">
        <v>3183</v>
      </c>
      <c r="H297" s="109" t="s">
        <v>60</v>
      </c>
      <c r="I297" s="110" t="n">
        <v>1</v>
      </c>
      <c r="J297" s="109" t="s">
        <v>27</v>
      </c>
      <c r="K297" s="109" t="s">
        <v>27</v>
      </c>
      <c r="L297" s="109"/>
      <c r="M297" s="201" t="n">
        <v>1</v>
      </c>
      <c r="N297" s="109" t="s">
        <v>27</v>
      </c>
      <c r="O297" s="110" t="s">
        <v>27</v>
      </c>
      <c r="P297" s="143"/>
      <c r="Q297" s="149"/>
      <c r="R297" s="145"/>
    </row>
    <row r="298" customFormat="false" ht="13.2" hidden="false" customHeight="false" outlineLevel="0" collapsed="false">
      <c r="A298" s="108" t="s">
        <v>5071</v>
      </c>
      <c r="B298" s="108" t="s">
        <v>6023</v>
      </c>
      <c r="C298" s="108" t="s">
        <v>6024</v>
      </c>
      <c r="D298" s="108" t="s">
        <v>6025</v>
      </c>
      <c r="E298" s="109" t="s">
        <v>6026</v>
      </c>
      <c r="F298" s="108" t="s">
        <v>6027</v>
      </c>
      <c r="G298" s="108" t="s">
        <v>3183</v>
      </c>
      <c r="H298" s="109" t="s">
        <v>26</v>
      </c>
      <c r="I298" s="110" t="n">
        <v>1</v>
      </c>
      <c r="J298" s="109" t="s">
        <v>27</v>
      </c>
      <c r="K298" s="109" t="s">
        <v>27</v>
      </c>
      <c r="L298" s="109"/>
      <c r="M298" s="201" t="n">
        <v>1</v>
      </c>
      <c r="N298" s="109" t="s">
        <v>27</v>
      </c>
      <c r="O298" s="110" t="s">
        <v>27</v>
      </c>
      <c r="P298" s="143"/>
      <c r="Q298" s="149"/>
      <c r="R298" s="145"/>
    </row>
    <row r="299" customFormat="false" ht="13.2" hidden="false" customHeight="false" outlineLevel="0" collapsed="false">
      <c r="A299" s="108" t="s">
        <v>5071</v>
      </c>
      <c r="B299" s="108" t="s">
        <v>6028</v>
      </c>
      <c r="C299" s="108" t="s">
        <v>5984</v>
      </c>
      <c r="D299" s="108" t="s">
        <v>6029</v>
      </c>
      <c r="E299" s="109" t="s">
        <v>6030</v>
      </c>
      <c r="F299" s="108" t="s">
        <v>5943</v>
      </c>
      <c r="G299" s="108" t="s">
        <v>3183</v>
      </c>
      <c r="H299" s="109" t="s">
        <v>26</v>
      </c>
      <c r="I299" s="110" t="n">
        <v>2</v>
      </c>
      <c r="J299" s="109" t="s">
        <v>27</v>
      </c>
      <c r="K299" s="109" t="s">
        <v>27</v>
      </c>
      <c r="L299" s="109"/>
      <c r="M299" s="201" t="n">
        <v>1</v>
      </c>
      <c r="N299" s="109" t="s">
        <v>27</v>
      </c>
      <c r="O299" s="110" t="s">
        <v>27</v>
      </c>
      <c r="P299" s="143"/>
      <c r="Q299" s="149"/>
      <c r="R299" s="145"/>
    </row>
    <row r="300" customFormat="false" ht="13.2" hidden="false" customHeight="false" outlineLevel="0" collapsed="false">
      <c r="A300" s="108" t="s">
        <v>5071</v>
      </c>
      <c r="B300" s="108" t="s">
        <v>6031</v>
      </c>
      <c r="C300" s="108" t="s">
        <v>5566</v>
      </c>
      <c r="D300" s="108" t="s">
        <v>6032</v>
      </c>
      <c r="E300" s="109" t="s">
        <v>6033</v>
      </c>
      <c r="F300" s="108" t="s">
        <v>5947</v>
      </c>
      <c r="G300" s="108" t="s">
        <v>3183</v>
      </c>
      <c r="H300" s="109" t="s">
        <v>26</v>
      </c>
      <c r="I300" s="110" t="n">
        <v>1</v>
      </c>
      <c r="J300" s="109" t="s">
        <v>27</v>
      </c>
      <c r="K300" s="109" t="s">
        <v>27</v>
      </c>
      <c r="L300" s="109"/>
      <c r="M300" s="201" t="n">
        <v>1</v>
      </c>
      <c r="N300" s="109" t="s">
        <v>27</v>
      </c>
      <c r="O300" s="110" t="s">
        <v>27</v>
      </c>
      <c r="P300" s="143"/>
      <c r="Q300" s="149"/>
      <c r="R300" s="145"/>
    </row>
    <row r="301" customFormat="false" ht="13.2" hidden="false" customHeight="false" outlineLevel="0" collapsed="false">
      <c r="A301" s="108" t="s">
        <v>5071</v>
      </c>
      <c r="B301" s="108" t="s">
        <v>6034</v>
      </c>
      <c r="C301" s="108" t="s">
        <v>5558</v>
      </c>
      <c r="D301" s="108" t="s">
        <v>6035</v>
      </c>
      <c r="E301" s="109" t="s">
        <v>6036</v>
      </c>
      <c r="F301" s="108" t="s">
        <v>5939</v>
      </c>
      <c r="G301" s="108" t="s">
        <v>3183</v>
      </c>
      <c r="H301" s="109" t="s">
        <v>26</v>
      </c>
      <c r="I301" s="110" t="n">
        <v>1</v>
      </c>
      <c r="J301" s="109" t="s">
        <v>27</v>
      </c>
      <c r="K301" s="109" t="s">
        <v>27</v>
      </c>
      <c r="L301" s="109"/>
      <c r="M301" s="201" t="n">
        <v>1</v>
      </c>
      <c r="N301" s="109" t="s">
        <v>27</v>
      </c>
      <c r="O301" s="110" t="s">
        <v>27</v>
      </c>
      <c r="P301" s="143"/>
      <c r="Q301" s="149"/>
      <c r="R301" s="145"/>
    </row>
    <row r="302" customFormat="false" ht="13.2" hidden="false" customHeight="false" outlineLevel="0" collapsed="false">
      <c r="A302" s="108" t="s">
        <v>5071</v>
      </c>
      <c r="B302" s="108" t="s">
        <v>6037</v>
      </c>
      <c r="C302" s="108" t="s">
        <v>6024</v>
      </c>
      <c r="D302" s="108" t="s">
        <v>6038</v>
      </c>
      <c r="E302" s="109" t="s">
        <v>6039</v>
      </c>
      <c r="F302" s="108" t="s">
        <v>6027</v>
      </c>
      <c r="G302" s="108" t="s">
        <v>3183</v>
      </c>
      <c r="H302" s="109" t="s">
        <v>26</v>
      </c>
      <c r="I302" s="110" t="n">
        <v>1</v>
      </c>
      <c r="J302" s="109" t="s">
        <v>27</v>
      </c>
      <c r="K302" s="109" t="s">
        <v>27</v>
      </c>
      <c r="L302" s="109"/>
      <c r="M302" s="201" t="n">
        <v>1</v>
      </c>
      <c r="N302" s="109" t="s">
        <v>27</v>
      </c>
      <c r="O302" s="110" t="s">
        <v>27</v>
      </c>
      <c r="P302" s="143"/>
      <c r="Q302" s="149"/>
      <c r="R302" s="145"/>
    </row>
    <row r="303" customFormat="false" ht="13.2" hidden="false" customHeight="false" outlineLevel="0" collapsed="false">
      <c r="A303" s="108" t="s">
        <v>5071</v>
      </c>
      <c r="B303" s="108" t="s">
        <v>6040</v>
      </c>
      <c r="C303" s="108" t="s">
        <v>5984</v>
      </c>
      <c r="D303" s="108" t="s">
        <v>6041</v>
      </c>
      <c r="E303" s="109" t="s">
        <v>5560</v>
      </c>
      <c r="F303" s="108" t="s">
        <v>5943</v>
      </c>
      <c r="G303" s="108" t="s">
        <v>3183</v>
      </c>
      <c r="H303" s="109" t="s">
        <v>26</v>
      </c>
      <c r="I303" s="110" t="n">
        <v>1</v>
      </c>
      <c r="J303" s="109" t="s">
        <v>27</v>
      </c>
      <c r="K303" s="109" t="s">
        <v>27</v>
      </c>
      <c r="L303" s="109"/>
      <c r="M303" s="201" t="n">
        <v>1</v>
      </c>
      <c r="N303" s="109" t="s">
        <v>27</v>
      </c>
      <c r="O303" s="110" t="s">
        <v>27</v>
      </c>
      <c r="P303" s="143"/>
      <c r="Q303" s="149"/>
      <c r="R303" s="145"/>
    </row>
    <row r="304" customFormat="false" ht="13.2" hidden="false" customHeight="false" outlineLevel="0" collapsed="false">
      <c r="A304" s="108" t="s">
        <v>5071</v>
      </c>
      <c r="B304" s="108" t="s">
        <v>6042</v>
      </c>
      <c r="C304" s="108" t="s">
        <v>5566</v>
      </c>
      <c r="D304" s="108" t="s">
        <v>6043</v>
      </c>
      <c r="E304" s="109" t="s">
        <v>6044</v>
      </c>
      <c r="F304" s="108" t="s">
        <v>5947</v>
      </c>
      <c r="G304" s="108" t="s">
        <v>3183</v>
      </c>
      <c r="H304" s="109" t="s">
        <v>26</v>
      </c>
      <c r="I304" s="110" t="n">
        <v>1</v>
      </c>
      <c r="J304" s="109" t="s">
        <v>27</v>
      </c>
      <c r="K304" s="109" t="s">
        <v>27</v>
      </c>
      <c r="L304" s="109"/>
      <c r="M304" s="201" t="n">
        <v>1</v>
      </c>
      <c r="N304" s="109" t="s">
        <v>27</v>
      </c>
      <c r="O304" s="110" t="s">
        <v>27</v>
      </c>
      <c r="P304" s="143"/>
      <c r="Q304" s="149"/>
      <c r="R304" s="145"/>
    </row>
    <row r="305" customFormat="false" ht="13.2" hidden="false" customHeight="false" outlineLevel="0" collapsed="false">
      <c r="A305" s="108" t="s">
        <v>5071</v>
      </c>
      <c r="B305" s="108" t="s">
        <v>6045</v>
      </c>
      <c r="C305" s="108" t="s">
        <v>5920</v>
      </c>
      <c r="D305" s="108" t="s">
        <v>6046</v>
      </c>
      <c r="E305" s="109" t="s">
        <v>6047</v>
      </c>
      <c r="F305" s="108" t="s">
        <v>6048</v>
      </c>
      <c r="G305" s="108" t="s">
        <v>3183</v>
      </c>
      <c r="H305" s="109" t="s">
        <v>26</v>
      </c>
      <c r="I305" s="110" t="n">
        <v>1</v>
      </c>
      <c r="J305" s="109" t="s">
        <v>27</v>
      </c>
      <c r="K305" s="109" t="s">
        <v>27</v>
      </c>
      <c r="L305" s="109"/>
      <c r="M305" s="201" t="n">
        <v>1</v>
      </c>
      <c r="N305" s="109" t="s">
        <v>27</v>
      </c>
      <c r="O305" s="110" t="s">
        <v>27</v>
      </c>
      <c r="P305" s="143"/>
      <c r="Q305" s="149"/>
      <c r="R305" s="145"/>
    </row>
    <row r="306" customFormat="false" ht="13.2" hidden="false" customHeight="false" outlineLevel="0" collapsed="false">
      <c r="A306" s="108" t="s">
        <v>5071</v>
      </c>
      <c r="B306" s="108" t="s">
        <v>6049</v>
      </c>
      <c r="C306" s="108" t="s">
        <v>5690</v>
      </c>
      <c r="D306" s="108" t="s">
        <v>6050</v>
      </c>
      <c r="E306" s="109" t="s">
        <v>6051</v>
      </c>
      <c r="F306" s="108" t="s">
        <v>5967</v>
      </c>
      <c r="G306" s="108" t="s">
        <v>3183</v>
      </c>
      <c r="H306" s="109" t="s">
        <v>26</v>
      </c>
      <c r="I306" s="110" t="n">
        <v>1</v>
      </c>
      <c r="J306" s="109" t="s">
        <v>27</v>
      </c>
      <c r="K306" s="109" t="s">
        <v>27</v>
      </c>
      <c r="L306" s="109"/>
      <c r="M306" s="201" t="n">
        <v>1</v>
      </c>
      <c r="N306" s="109" t="s">
        <v>27</v>
      </c>
      <c r="O306" s="110" t="s">
        <v>27</v>
      </c>
      <c r="P306" s="143"/>
      <c r="Q306" s="149"/>
      <c r="R306" s="145"/>
    </row>
    <row r="307" customFormat="false" ht="13.2" hidden="false" customHeight="false" outlineLevel="0" collapsed="false">
      <c r="A307" s="108" t="s">
        <v>5071</v>
      </c>
      <c r="B307" s="108" t="s">
        <v>6052</v>
      </c>
      <c r="C307" s="108" t="s">
        <v>5558</v>
      </c>
      <c r="D307" s="108" t="s">
        <v>6053</v>
      </c>
      <c r="E307" s="109" t="s">
        <v>6054</v>
      </c>
      <c r="F307" s="108" t="s">
        <v>5939</v>
      </c>
      <c r="G307" s="108" t="s">
        <v>3183</v>
      </c>
      <c r="H307" s="109" t="s">
        <v>26</v>
      </c>
      <c r="I307" s="110" t="n">
        <v>1</v>
      </c>
      <c r="J307" s="109" t="s">
        <v>27</v>
      </c>
      <c r="K307" s="109" t="s">
        <v>27</v>
      </c>
      <c r="L307" s="109"/>
      <c r="M307" s="201" t="n">
        <v>1</v>
      </c>
      <c r="N307" s="109" t="s">
        <v>27</v>
      </c>
      <c r="O307" s="110" t="s">
        <v>27</v>
      </c>
      <c r="P307" s="143"/>
      <c r="Q307" s="149"/>
      <c r="R307" s="145"/>
    </row>
    <row r="308" customFormat="false" ht="13.2" hidden="false" customHeight="false" outlineLevel="0" collapsed="false">
      <c r="A308" s="108" t="s">
        <v>5071</v>
      </c>
      <c r="B308" s="108" t="s">
        <v>6055</v>
      </c>
      <c r="C308" s="108" t="s">
        <v>6024</v>
      </c>
      <c r="D308" s="108" t="s">
        <v>6056</v>
      </c>
      <c r="E308" s="109" t="s">
        <v>5526</v>
      </c>
      <c r="F308" s="108" t="s">
        <v>6027</v>
      </c>
      <c r="G308" s="108" t="s">
        <v>3183</v>
      </c>
      <c r="H308" s="109" t="s">
        <v>26</v>
      </c>
      <c r="I308" s="110" t="n">
        <v>1</v>
      </c>
      <c r="J308" s="109" t="s">
        <v>27</v>
      </c>
      <c r="K308" s="109" t="s">
        <v>27</v>
      </c>
      <c r="L308" s="109"/>
      <c r="M308" s="201" t="n">
        <v>1</v>
      </c>
      <c r="N308" s="109" t="s">
        <v>27</v>
      </c>
      <c r="O308" s="110" t="s">
        <v>27</v>
      </c>
      <c r="P308" s="143"/>
      <c r="Q308" s="149"/>
      <c r="R308" s="145"/>
    </row>
    <row r="309" customFormat="false" ht="13.2" hidden="false" customHeight="false" outlineLevel="0" collapsed="false">
      <c r="A309" s="108" t="s">
        <v>5071</v>
      </c>
      <c r="B309" s="108" t="s">
        <v>6057</v>
      </c>
      <c r="C309" s="108" t="s">
        <v>6058</v>
      </c>
      <c r="D309" s="108" t="s">
        <v>6059</v>
      </c>
      <c r="E309" s="109" t="s">
        <v>5556</v>
      </c>
      <c r="F309" s="108" t="s">
        <v>5943</v>
      </c>
      <c r="G309" s="108" t="s">
        <v>3183</v>
      </c>
      <c r="H309" s="109" t="s">
        <v>26</v>
      </c>
      <c r="I309" s="110" t="n">
        <v>1</v>
      </c>
      <c r="J309" s="109" t="s">
        <v>27</v>
      </c>
      <c r="K309" s="109" t="s">
        <v>27</v>
      </c>
      <c r="L309" s="109"/>
      <c r="M309" s="201" t="n">
        <v>1</v>
      </c>
      <c r="N309" s="109" t="s">
        <v>27</v>
      </c>
      <c r="O309" s="110" t="s">
        <v>27</v>
      </c>
      <c r="P309" s="143"/>
      <c r="Q309" s="149"/>
      <c r="R309" s="145"/>
    </row>
    <row r="310" customFormat="false" ht="13.2" hidden="false" customHeight="false" outlineLevel="0" collapsed="false">
      <c r="A310" s="108" t="s">
        <v>5071</v>
      </c>
      <c r="B310" s="108" t="s">
        <v>6060</v>
      </c>
      <c r="C310" s="108" t="s">
        <v>5566</v>
      </c>
      <c r="D310" s="108" t="s">
        <v>6061</v>
      </c>
      <c r="E310" s="109" t="s">
        <v>6062</v>
      </c>
      <c r="F310" s="108" t="s">
        <v>5947</v>
      </c>
      <c r="G310" s="108" t="s">
        <v>3183</v>
      </c>
      <c r="H310" s="109" t="s">
        <v>60</v>
      </c>
      <c r="I310" s="110" t="n">
        <v>1</v>
      </c>
      <c r="J310" s="109" t="s">
        <v>27</v>
      </c>
      <c r="K310" s="109" t="s">
        <v>27</v>
      </c>
      <c r="L310" s="109"/>
      <c r="M310" s="201" t="n">
        <v>1</v>
      </c>
      <c r="N310" s="109" t="s">
        <v>27</v>
      </c>
      <c r="O310" s="110" t="s">
        <v>27</v>
      </c>
      <c r="P310" s="143"/>
      <c r="Q310" s="149"/>
      <c r="R310" s="145"/>
    </row>
    <row r="311" customFormat="false" ht="13.2" hidden="false" customHeight="false" outlineLevel="0" collapsed="false">
      <c r="A311" s="108" t="s">
        <v>5071</v>
      </c>
      <c r="B311" s="108" t="s">
        <v>6063</v>
      </c>
      <c r="C311" s="108" t="s">
        <v>5920</v>
      </c>
      <c r="D311" s="108" t="s">
        <v>6064</v>
      </c>
      <c r="E311" s="109" t="s">
        <v>6065</v>
      </c>
      <c r="F311" s="108" t="s">
        <v>6048</v>
      </c>
      <c r="G311" s="108" t="s">
        <v>3183</v>
      </c>
      <c r="H311" s="109" t="s">
        <v>26</v>
      </c>
      <c r="I311" s="110" t="n">
        <v>1</v>
      </c>
      <c r="J311" s="109" t="s">
        <v>27</v>
      </c>
      <c r="K311" s="109" t="s">
        <v>27</v>
      </c>
      <c r="L311" s="109"/>
      <c r="M311" s="201" t="n">
        <v>1</v>
      </c>
      <c r="N311" s="109" t="s">
        <v>27</v>
      </c>
      <c r="O311" s="110" t="s">
        <v>27</v>
      </c>
      <c r="P311" s="143"/>
      <c r="Q311" s="149"/>
      <c r="R311" s="145"/>
    </row>
    <row r="312" customFormat="false" ht="13.2" hidden="false" customHeight="false" outlineLevel="0" collapsed="false">
      <c r="A312" s="108" t="s">
        <v>5071</v>
      </c>
      <c r="B312" s="108" t="s">
        <v>6066</v>
      </c>
      <c r="C312" s="108" t="s">
        <v>6067</v>
      </c>
      <c r="D312" s="108" t="s">
        <v>6068</v>
      </c>
      <c r="E312" s="109" t="s">
        <v>6069</v>
      </c>
      <c r="F312" s="108" t="s">
        <v>5676</v>
      </c>
      <c r="G312" s="108" t="s">
        <v>3183</v>
      </c>
      <c r="H312" s="109" t="s">
        <v>26</v>
      </c>
      <c r="I312" s="110" t="n">
        <v>1</v>
      </c>
      <c r="J312" s="109" t="s">
        <v>27</v>
      </c>
      <c r="K312" s="109" t="s">
        <v>27</v>
      </c>
      <c r="L312" s="109"/>
      <c r="M312" s="201" t="n">
        <v>1</v>
      </c>
      <c r="N312" s="109" t="s">
        <v>27</v>
      </c>
      <c r="O312" s="110" t="s">
        <v>27</v>
      </c>
      <c r="P312" s="143"/>
      <c r="Q312" s="149"/>
      <c r="R312" s="145"/>
    </row>
    <row r="313" customFormat="false" ht="13.2" hidden="false" customHeight="false" outlineLevel="0" collapsed="false">
      <c r="A313" s="108" t="s">
        <v>5071</v>
      </c>
      <c r="B313" s="108" t="s">
        <v>6070</v>
      </c>
      <c r="C313" s="108" t="s">
        <v>5616</v>
      </c>
      <c r="D313" s="108" t="s">
        <v>6071</v>
      </c>
      <c r="E313" s="109" t="s">
        <v>6072</v>
      </c>
      <c r="F313" s="108" t="s">
        <v>5081</v>
      </c>
      <c r="G313" s="108" t="s">
        <v>3183</v>
      </c>
      <c r="H313" s="109" t="s">
        <v>26</v>
      </c>
      <c r="I313" s="110" t="n">
        <v>1</v>
      </c>
      <c r="J313" s="109" t="s">
        <v>27</v>
      </c>
      <c r="K313" s="109" t="s">
        <v>27</v>
      </c>
      <c r="L313" s="109"/>
      <c r="M313" s="201" t="n">
        <v>1</v>
      </c>
      <c r="N313" s="109" t="s">
        <v>27</v>
      </c>
      <c r="O313" s="110" t="s">
        <v>27</v>
      </c>
      <c r="P313" s="143"/>
      <c r="Q313" s="149"/>
      <c r="R313" s="145"/>
    </row>
    <row r="314" customFormat="false" ht="13.2" hidden="false" customHeight="false" outlineLevel="0" collapsed="false">
      <c r="A314" s="108" t="s">
        <v>5071</v>
      </c>
      <c r="B314" s="108" t="s">
        <v>6073</v>
      </c>
      <c r="C314" s="108" t="s">
        <v>5558</v>
      </c>
      <c r="D314" s="108" t="s">
        <v>6074</v>
      </c>
      <c r="E314" s="109" t="s">
        <v>6075</v>
      </c>
      <c r="F314" s="108" t="s">
        <v>5939</v>
      </c>
      <c r="G314" s="108" t="s">
        <v>3183</v>
      </c>
      <c r="H314" s="109" t="s">
        <v>26</v>
      </c>
      <c r="I314" s="110" t="n">
        <v>1</v>
      </c>
      <c r="J314" s="109" t="s">
        <v>27</v>
      </c>
      <c r="K314" s="109" t="s">
        <v>27</v>
      </c>
      <c r="L314" s="109"/>
      <c r="M314" s="201" t="n">
        <v>1</v>
      </c>
      <c r="N314" s="109" t="s">
        <v>27</v>
      </c>
      <c r="O314" s="110" t="s">
        <v>27</v>
      </c>
      <c r="P314" s="143"/>
      <c r="Q314" s="149"/>
      <c r="R314" s="145"/>
    </row>
    <row r="315" customFormat="false" ht="13.2" hidden="false" customHeight="false" outlineLevel="0" collapsed="false">
      <c r="A315" s="108" t="s">
        <v>5071</v>
      </c>
      <c r="B315" s="108" t="s">
        <v>6076</v>
      </c>
      <c r="C315" s="108" t="s">
        <v>6024</v>
      </c>
      <c r="D315" s="108" t="s">
        <v>6077</v>
      </c>
      <c r="E315" s="109" t="s">
        <v>5480</v>
      </c>
      <c r="F315" s="108" t="s">
        <v>6027</v>
      </c>
      <c r="G315" s="108" t="s">
        <v>3183</v>
      </c>
      <c r="H315" s="109" t="s">
        <v>60</v>
      </c>
      <c r="I315" s="110" t="n">
        <v>1</v>
      </c>
      <c r="J315" s="109" t="s">
        <v>27</v>
      </c>
      <c r="K315" s="109" t="s">
        <v>27</v>
      </c>
      <c r="L315" s="109"/>
      <c r="M315" s="201" t="n">
        <v>1</v>
      </c>
      <c r="N315" s="109" t="s">
        <v>27</v>
      </c>
      <c r="O315" s="110" t="s">
        <v>27</v>
      </c>
      <c r="P315" s="143"/>
      <c r="Q315" s="149"/>
      <c r="R315" s="145"/>
    </row>
    <row r="316" customFormat="false" ht="13.2" hidden="false" customHeight="false" outlineLevel="0" collapsed="false">
      <c r="A316" s="108" t="s">
        <v>5071</v>
      </c>
      <c r="B316" s="108" t="s">
        <v>6078</v>
      </c>
      <c r="C316" s="108" t="s">
        <v>6058</v>
      </c>
      <c r="D316" s="108" t="s">
        <v>6079</v>
      </c>
      <c r="E316" s="109" t="s">
        <v>5599</v>
      </c>
      <c r="F316" s="108" t="s">
        <v>5943</v>
      </c>
      <c r="G316" s="108" t="s">
        <v>3183</v>
      </c>
      <c r="H316" s="109" t="s">
        <v>26</v>
      </c>
      <c r="I316" s="110" t="n">
        <v>1</v>
      </c>
      <c r="J316" s="109" t="s">
        <v>27</v>
      </c>
      <c r="K316" s="109" t="s">
        <v>27</v>
      </c>
      <c r="L316" s="109"/>
      <c r="M316" s="201" t="n">
        <v>1</v>
      </c>
      <c r="N316" s="109" t="s">
        <v>27</v>
      </c>
      <c r="O316" s="110" t="s">
        <v>27</v>
      </c>
      <c r="P316" s="143"/>
      <c r="Q316" s="149"/>
      <c r="R316" s="145"/>
    </row>
    <row r="317" customFormat="false" ht="13.2" hidden="false" customHeight="false" outlineLevel="0" collapsed="false">
      <c r="A317" s="108" t="s">
        <v>5071</v>
      </c>
      <c r="B317" s="108" t="s">
        <v>6080</v>
      </c>
      <c r="C317" s="108" t="s">
        <v>5562</v>
      </c>
      <c r="D317" s="108" t="s">
        <v>6081</v>
      </c>
      <c r="E317" s="109" t="s">
        <v>6082</v>
      </c>
      <c r="F317" s="108" t="s">
        <v>5947</v>
      </c>
      <c r="G317" s="108" t="s">
        <v>3183</v>
      </c>
      <c r="H317" s="109" t="s">
        <v>26</v>
      </c>
      <c r="I317" s="110" t="n">
        <v>1</v>
      </c>
      <c r="J317" s="109" t="s">
        <v>27</v>
      </c>
      <c r="K317" s="109" t="s">
        <v>27</v>
      </c>
      <c r="L317" s="109"/>
      <c r="M317" s="201" t="n">
        <v>1</v>
      </c>
      <c r="N317" s="109" t="s">
        <v>27</v>
      </c>
      <c r="O317" s="110" t="s">
        <v>27</v>
      </c>
      <c r="P317" s="143"/>
      <c r="Q317" s="149"/>
      <c r="R317" s="145"/>
    </row>
    <row r="318" customFormat="false" ht="13.2" hidden="false" customHeight="false" outlineLevel="0" collapsed="false">
      <c r="A318" s="108" t="s">
        <v>5071</v>
      </c>
      <c r="B318" s="108" t="s">
        <v>6083</v>
      </c>
      <c r="C318" s="108" t="s">
        <v>5920</v>
      </c>
      <c r="D318" s="108" t="s">
        <v>6084</v>
      </c>
      <c r="E318" s="109" t="s">
        <v>6085</v>
      </c>
      <c r="F318" s="108" t="s">
        <v>6048</v>
      </c>
      <c r="G318" s="108" t="s">
        <v>3183</v>
      </c>
      <c r="H318" s="109" t="s">
        <v>26</v>
      </c>
      <c r="I318" s="110" t="n">
        <v>1</v>
      </c>
      <c r="J318" s="109" t="s">
        <v>27</v>
      </c>
      <c r="K318" s="109" t="s">
        <v>27</v>
      </c>
      <c r="L318" s="109"/>
      <c r="M318" s="201" t="n">
        <v>1</v>
      </c>
      <c r="N318" s="109" t="s">
        <v>27</v>
      </c>
      <c r="O318" s="110" t="s">
        <v>27</v>
      </c>
      <c r="P318" s="143"/>
      <c r="Q318" s="149"/>
      <c r="R318" s="145"/>
    </row>
    <row r="319" customFormat="false" ht="13.2" hidden="false" customHeight="false" outlineLevel="0" collapsed="false">
      <c r="A319" s="108" t="s">
        <v>5071</v>
      </c>
      <c r="B319" s="108" t="s">
        <v>6086</v>
      </c>
      <c r="C319" s="108" t="s">
        <v>6067</v>
      </c>
      <c r="D319" s="108" t="s">
        <v>6087</v>
      </c>
      <c r="E319" s="109" t="s">
        <v>6088</v>
      </c>
      <c r="F319" s="108" t="s">
        <v>5676</v>
      </c>
      <c r="G319" s="108" t="s">
        <v>3183</v>
      </c>
      <c r="H319" s="109" t="s">
        <v>26</v>
      </c>
      <c r="I319" s="110" t="n">
        <v>1</v>
      </c>
      <c r="J319" s="109" t="s">
        <v>27</v>
      </c>
      <c r="K319" s="109" t="s">
        <v>27</v>
      </c>
      <c r="L319" s="109"/>
      <c r="M319" s="201" t="n">
        <v>1</v>
      </c>
      <c r="N319" s="109" t="s">
        <v>27</v>
      </c>
      <c r="O319" s="110" t="s">
        <v>27</v>
      </c>
      <c r="P319" s="143"/>
      <c r="Q319" s="149"/>
      <c r="R319" s="145"/>
    </row>
    <row r="320" customFormat="false" ht="13.2" hidden="false" customHeight="false" outlineLevel="0" collapsed="false">
      <c r="A320" s="108" t="s">
        <v>5071</v>
      </c>
      <c r="B320" s="108" t="s">
        <v>6089</v>
      </c>
      <c r="C320" s="108" t="s">
        <v>5700</v>
      </c>
      <c r="D320" s="108" t="s">
        <v>6090</v>
      </c>
      <c r="E320" s="109" t="s">
        <v>6091</v>
      </c>
      <c r="F320" s="108" t="s">
        <v>5967</v>
      </c>
      <c r="G320" s="108" t="s">
        <v>3183</v>
      </c>
      <c r="H320" s="109" t="s">
        <v>60</v>
      </c>
      <c r="I320" s="110" t="n">
        <v>1</v>
      </c>
      <c r="J320" s="109" t="s">
        <v>27</v>
      </c>
      <c r="K320" s="109" t="s">
        <v>27</v>
      </c>
      <c r="L320" s="109"/>
      <c r="M320" s="201" t="n">
        <v>1</v>
      </c>
      <c r="N320" s="109" t="s">
        <v>27</v>
      </c>
      <c r="O320" s="110" t="s">
        <v>27</v>
      </c>
      <c r="P320" s="143"/>
      <c r="Q320" s="149"/>
      <c r="R320" s="145"/>
    </row>
    <row r="321" customFormat="false" ht="13.2" hidden="false" customHeight="false" outlineLevel="0" collapsed="false">
      <c r="A321" s="108" t="s">
        <v>5071</v>
      </c>
      <c r="B321" s="108" t="s">
        <v>6092</v>
      </c>
      <c r="C321" s="108" t="s">
        <v>5558</v>
      </c>
      <c r="D321" s="108" t="s">
        <v>6093</v>
      </c>
      <c r="E321" s="109" t="s">
        <v>6094</v>
      </c>
      <c r="F321" s="108" t="s">
        <v>5939</v>
      </c>
      <c r="G321" s="108" t="s">
        <v>3183</v>
      </c>
      <c r="H321" s="109" t="s">
        <v>60</v>
      </c>
      <c r="I321" s="110" t="n">
        <v>1</v>
      </c>
      <c r="J321" s="109" t="s">
        <v>27</v>
      </c>
      <c r="K321" s="109" t="s">
        <v>27</v>
      </c>
      <c r="L321" s="109"/>
      <c r="M321" s="201" t="n">
        <v>1</v>
      </c>
      <c r="N321" s="109" t="s">
        <v>27</v>
      </c>
      <c r="O321" s="110" t="s">
        <v>27</v>
      </c>
      <c r="P321" s="143"/>
      <c r="Q321" s="149"/>
      <c r="R321" s="145"/>
    </row>
    <row r="322" customFormat="false" ht="13.2" hidden="false" customHeight="false" outlineLevel="0" collapsed="false">
      <c r="A322" s="108" t="s">
        <v>5071</v>
      </c>
      <c r="B322" s="108" t="s">
        <v>6095</v>
      </c>
      <c r="C322" s="108" t="s">
        <v>5841</v>
      </c>
      <c r="D322" s="108" t="s">
        <v>6096</v>
      </c>
      <c r="E322" s="109" t="s">
        <v>6097</v>
      </c>
      <c r="F322" s="108" t="s">
        <v>6098</v>
      </c>
      <c r="G322" s="108" t="s">
        <v>3183</v>
      </c>
      <c r="H322" s="109" t="s">
        <v>26</v>
      </c>
      <c r="I322" s="110" t="n">
        <v>1</v>
      </c>
      <c r="J322" s="109" t="s">
        <v>27</v>
      </c>
      <c r="K322" s="109" t="s">
        <v>27</v>
      </c>
      <c r="L322" s="109"/>
      <c r="M322" s="201" t="n">
        <v>1</v>
      </c>
      <c r="N322" s="109" t="s">
        <v>27</v>
      </c>
      <c r="O322" s="110" t="s">
        <v>27</v>
      </c>
      <c r="P322" s="143"/>
      <c r="Q322" s="149"/>
      <c r="R322" s="145"/>
    </row>
    <row r="323" customFormat="false" ht="13.2" hidden="false" customHeight="false" outlineLevel="0" collapsed="false">
      <c r="A323" s="108" t="s">
        <v>5071</v>
      </c>
      <c r="B323" s="108" t="s">
        <v>6099</v>
      </c>
      <c r="C323" s="108" t="s">
        <v>6100</v>
      </c>
      <c r="D323" s="108" t="s">
        <v>6101</v>
      </c>
      <c r="E323" s="109" t="s">
        <v>5430</v>
      </c>
      <c r="F323" s="108" t="s">
        <v>6027</v>
      </c>
      <c r="G323" s="108" t="s">
        <v>3183</v>
      </c>
      <c r="H323" s="109" t="s">
        <v>26</v>
      </c>
      <c r="I323" s="110" t="n">
        <v>2</v>
      </c>
      <c r="J323" s="109" t="s">
        <v>27</v>
      </c>
      <c r="K323" s="109" t="s">
        <v>27</v>
      </c>
      <c r="L323" s="109"/>
      <c r="M323" s="201" t="n">
        <v>1</v>
      </c>
      <c r="N323" s="109" t="s">
        <v>27</v>
      </c>
      <c r="O323" s="110" t="s">
        <v>27</v>
      </c>
      <c r="P323" s="143"/>
      <c r="Q323" s="149"/>
      <c r="R323" s="145"/>
    </row>
    <row r="324" customFormat="false" ht="13.2" hidden="false" customHeight="false" outlineLevel="0" collapsed="false">
      <c r="A324" s="108" t="s">
        <v>5071</v>
      </c>
      <c r="B324" s="108" t="s">
        <v>6102</v>
      </c>
      <c r="C324" s="108" t="s">
        <v>6058</v>
      </c>
      <c r="D324" s="108" t="s">
        <v>6103</v>
      </c>
      <c r="E324" s="109" t="s">
        <v>5682</v>
      </c>
      <c r="F324" s="108" t="s">
        <v>5943</v>
      </c>
      <c r="G324" s="108" t="s">
        <v>3183</v>
      </c>
      <c r="H324" s="109" t="s">
        <v>26</v>
      </c>
      <c r="I324" s="110" t="n">
        <v>1</v>
      </c>
      <c r="J324" s="109" t="s">
        <v>27</v>
      </c>
      <c r="K324" s="109" t="s">
        <v>27</v>
      </c>
      <c r="L324" s="109"/>
      <c r="M324" s="201" t="n">
        <v>1</v>
      </c>
      <c r="N324" s="109" t="s">
        <v>27</v>
      </c>
      <c r="O324" s="110" t="s">
        <v>27</v>
      </c>
      <c r="P324" s="143"/>
      <c r="Q324" s="149"/>
      <c r="R324" s="145"/>
    </row>
    <row r="325" customFormat="false" ht="13.2" hidden="false" customHeight="false" outlineLevel="0" collapsed="false">
      <c r="A325" s="108" t="s">
        <v>5071</v>
      </c>
      <c r="B325" s="108" t="s">
        <v>6104</v>
      </c>
      <c r="C325" s="108" t="s">
        <v>5562</v>
      </c>
      <c r="D325" s="108" t="s">
        <v>6105</v>
      </c>
      <c r="E325" s="109" t="s">
        <v>6106</v>
      </c>
      <c r="F325" s="108" t="s">
        <v>5947</v>
      </c>
      <c r="G325" s="108" t="s">
        <v>3183</v>
      </c>
      <c r="H325" s="109" t="s">
        <v>26</v>
      </c>
      <c r="I325" s="110" t="n">
        <v>1</v>
      </c>
      <c r="J325" s="109" t="s">
        <v>27</v>
      </c>
      <c r="K325" s="109" t="s">
        <v>27</v>
      </c>
      <c r="L325" s="109"/>
      <c r="M325" s="201" t="n">
        <v>1</v>
      </c>
      <c r="N325" s="109" t="s">
        <v>27</v>
      </c>
      <c r="O325" s="110" t="s">
        <v>27</v>
      </c>
      <c r="P325" s="143"/>
      <c r="Q325" s="149"/>
      <c r="R325" s="145"/>
    </row>
    <row r="326" customFormat="false" ht="13.2" hidden="false" customHeight="false" outlineLevel="0" collapsed="false">
      <c r="A326" s="108" t="s">
        <v>5071</v>
      </c>
      <c r="B326" s="108" t="s">
        <v>6107</v>
      </c>
      <c r="C326" s="108" t="s">
        <v>5920</v>
      </c>
      <c r="D326" s="108" t="s">
        <v>6108</v>
      </c>
      <c r="E326" s="109" t="s">
        <v>6109</v>
      </c>
      <c r="F326" s="108" t="s">
        <v>6048</v>
      </c>
      <c r="G326" s="108" t="s">
        <v>3183</v>
      </c>
      <c r="H326" s="109" t="s">
        <v>26</v>
      </c>
      <c r="I326" s="110" t="n">
        <v>1</v>
      </c>
      <c r="J326" s="109" t="s">
        <v>27</v>
      </c>
      <c r="K326" s="109" t="s">
        <v>27</v>
      </c>
      <c r="L326" s="109"/>
      <c r="M326" s="201" t="n">
        <v>1</v>
      </c>
      <c r="N326" s="109" t="s">
        <v>27</v>
      </c>
      <c r="O326" s="110" t="s">
        <v>27</v>
      </c>
      <c r="P326" s="143"/>
      <c r="Q326" s="149"/>
      <c r="R326" s="145"/>
    </row>
    <row r="327" customFormat="false" ht="13.2" hidden="false" customHeight="false" outlineLevel="0" collapsed="false">
      <c r="A327" s="108" t="s">
        <v>5071</v>
      </c>
      <c r="B327" s="108" t="s">
        <v>6110</v>
      </c>
      <c r="C327" s="108" t="s">
        <v>6067</v>
      </c>
      <c r="D327" s="108" t="s">
        <v>6111</v>
      </c>
      <c r="E327" s="109" t="s">
        <v>6112</v>
      </c>
      <c r="F327" s="108" t="s">
        <v>5676</v>
      </c>
      <c r="G327" s="108" t="s">
        <v>3183</v>
      </c>
      <c r="H327" s="109" t="s">
        <v>26</v>
      </c>
      <c r="I327" s="110" t="n">
        <v>1</v>
      </c>
      <c r="J327" s="109" t="s">
        <v>27</v>
      </c>
      <c r="K327" s="109" t="s">
        <v>27</v>
      </c>
      <c r="L327" s="109"/>
      <c r="M327" s="201" t="n">
        <v>1</v>
      </c>
      <c r="N327" s="109" t="s">
        <v>27</v>
      </c>
      <c r="O327" s="110" t="s">
        <v>27</v>
      </c>
      <c r="P327" s="143"/>
      <c r="Q327" s="149"/>
      <c r="R327" s="145"/>
    </row>
    <row r="328" customFormat="false" ht="13.2" hidden="false" customHeight="false" outlineLevel="0" collapsed="false">
      <c r="A328" s="108" t="s">
        <v>5071</v>
      </c>
      <c r="B328" s="108" t="s">
        <v>6113</v>
      </c>
      <c r="C328" s="108" t="s">
        <v>5700</v>
      </c>
      <c r="D328" s="108" t="s">
        <v>6114</v>
      </c>
      <c r="E328" s="109" t="s">
        <v>6115</v>
      </c>
      <c r="F328" s="108" t="s">
        <v>5967</v>
      </c>
      <c r="G328" s="108" t="s">
        <v>3183</v>
      </c>
      <c r="H328" s="109" t="s">
        <v>26</v>
      </c>
      <c r="I328" s="110" t="n">
        <v>1</v>
      </c>
      <c r="J328" s="109" t="s">
        <v>27</v>
      </c>
      <c r="K328" s="109" t="s">
        <v>27</v>
      </c>
      <c r="L328" s="109"/>
      <c r="M328" s="201" t="n">
        <v>1</v>
      </c>
      <c r="N328" s="109" t="s">
        <v>27</v>
      </c>
      <c r="O328" s="110" t="s">
        <v>27</v>
      </c>
      <c r="P328" s="143"/>
      <c r="Q328" s="149"/>
      <c r="R328" s="145"/>
    </row>
    <row r="329" customFormat="false" ht="13.2" hidden="false" customHeight="false" outlineLevel="0" collapsed="false">
      <c r="A329" s="108" t="s">
        <v>5071</v>
      </c>
      <c r="B329" s="108" t="s">
        <v>6116</v>
      </c>
      <c r="C329" s="108" t="s">
        <v>5841</v>
      </c>
      <c r="D329" s="108" t="s">
        <v>6117</v>
      </c>
      <c r="E329" s="109" t="s">
        <v>6118</v>
      </c>
      <c r="F329" s="108" t="s">
        <v>6098</v>
      </c>
      <c r="G329" s="108" t="s">
        <v>3183</v>
      </c>
      <c r="H329" s="109" t="s">
        <v>26</v>
      </c>
      <c r="I329" s="110" t="n">
        <v>1</v>
      </c>
      <c r="J329" s="109" t="s">
        <v>27</v>
      </c>
      <c r="K329" s="109" t="s">
        <v>27</v>
      </c>
      <c r="L329" s="109"/>
      <c r="M329" s="201" t="n">
        <v>1</v>
      </c>
      <c r="N329" s="109" t="s">
        <v>27</v>
      </c>
      <c r="O329" s="110" t="s">
        <v>27</v>
      </c>
      <c r="P329" s="143"/>
      <c r="Q329" s="149"/>
      <c r="R329" s="145"/>
    </row>
    <row r="330" customFormat="false" ht="13.2" hidden="false" customHeight="false" outlineLevel="0" collapsed="false">
      <c r="A330" s="108" t="s">
        <v>5071</v>
      </c>
      <c r="B330" s="108" t="s">
        <v>6119</v>
      </c>
      <c r="C330" s="108" t="s">
        <v>6058</v>
      </c>
      <c r="D330" s="108" t="s">
        <v>6120</v>
      </c>
      <c r="E330" s="109" t="s">
        <v>5750</v>
      </c>
      <c r="F330" s="108" t="s">
        <v>5943</v>
      </c>
      <c r="G330" s="108" t="s">
        <v>3183</v>
      </c>
      <c r="H330" s="109" t="s">
        <v>26</v>
      </c>
      <c r="I330" s="110" t="n">
        <v>1</v>
      </c>
      <c r="J330" s="109" t="s">
        <v>27</v>
      </c>
      <c r="K330" s="109" t="s">
        <v>27</v>
      </c>
      <c r="L330" s="109"/>
      <c r="M330" s="201" t="n">
        <v>1</v>
      </c>
      <c r="N330" s="109" t="s">
        <v>27</v>
      </c>
      <c r="O330" s="110" t="s">
        <v>27</v>
      </c>
      <c r="P330" s="143"/>
      <c r="Q330" s="149"/>
      <c r="R330" s="145"/>
    </row>
    <row r="331" customFormat="false" ht="13.2" hidden="false" customHeight="false" outlineLevel="0" collapsed="false">
      <c r="A331" s="108" t="s">
        <v>5071</v>
      </c>
      <c r="B331" s="108" t="s">
        <v>6121</v>
      </c>
      <c r="C331" s="108" t="s">
        <v>5562</v>
      </c>
      <c r="D331" s="108" t="s">
        <v>6122</v>
      </c>
      <c r="E331" s="109" t="s">
        <v>6123</v>
      </c>
      <c r="F331" s="108" t="s">
        <v>5947</v>
      </c>
      <c r="G331" s="108" t="s">
        <v>3183</v>
      </c>
      <c r="H331" s="109" t="s">
        <v>26</v>
      </c>
      <c r="I331" s="110" t="n">
        <v>1</v>
      </c>
      <c r="J331" s="109" t="s">
        <v>27</v>
      </c>
      <c r="K331" s="109" t="s">
        <v>27</v>
      </c>
      <c r="L331" s="109"/>
      <c r="M331" s="201" t="n">
        <v>1</v>
      </c>
      <c r="N331" s="109" t="s">
        <v>27</v>
      </c>
      <c r="O331" s="110" t="s">
        <v>27</v>
      </c>
      <c r="P331" s="143"/>
      <c r="Q331" s="149"/>
      <c r="R331" s="145"/>
    </row>
    <row r="332" customFormat="false" ht="13.2" hidden="false" customHeight="false" outlineLevel="0" collapsed="false">
      <c r="A332" s="108" t="s">
        <v>5071</v>
      </c>
      <c r="B332" s="108" t="s">
        <v>6124</v>
      </c>
      <c r="C332" s="108" t="s">
        <v>5929</v>
      </c>
      <c r="D332" s="108" t="s">
        <v>6125</v>
      </c>
      <c r="E332" s="109" t="s">
        <v>6126</v>
      </c>
      <c r="F332" s="108" t="s">
        <v>6048</v>
      </c>
      <c r="G332" s="108" t="s">
        <v>3183</v>
      </c>
      <c r="H332" s="109" t="s">
        <v>26</v>
      </c>
      <c r="I332" s="110" t="n">
        <v>1</v>
      </c>
      <c r="J332" s="109" t="s">
        <v>27</v>
      </c>
      <c r="K332" s="109" t="s">
        <v>27</v>
      </c>
      <c r="L332" s="109"/>
      <c r="M332" s="201" t="n">
        <v>1</v>
      </c>
      <c r="N332" s="109" t="s">
        <v>27</v>
      </c>
      <c r="O332" s="110" t="s">
        <v>27</v>
      </c>
      <c r="P332" s="143"/>
      <c r="Q332" s="149"/>
      <c r="R332" s="145"/>
    </row>
    <row r="333" customFormat="false" ht="13.2" hidden="false" customHeight="false" outlineLevel="0" collapsed="false">
      <c r="A333" s="108" t="s">
        <v>5071</v>
      </c>
      <c r="B333" s="108" t="s">
        <v>6127</v>
      </c>
      <c r="C333" s="108" t="s">
        <v>6067</v>
      </c>
      <c r="D333" s="108" t="s">
        <v>6128</v>
      </c>
      <c r="E333" s="109" t="s">
        <v>6129</v>
      </c>
      <c r="F333" s="108" t="s">
        <v>5676</v>
      </c>
      <c r="G333" s="108" t="s">
        <v>3183</v>
      </c>
      <c r="H333" s="109" t="s">
        <v>26</v>
      </c>
      <c r="I333" s="110" t="n">
        <v>1</v>
      </c>
      <c r="J333" s="109" t="s">
        <v>27</v>
      </c>
      <c r="K333" s="109" t="s">
        <v>27</v>
      </c>
      <c r="L333" s="109"/>
      <c r="M333" s="201" t="n">
        <v>1</v>
      </c>
      <c r="N333" s="109" t="s">
        <v>27</v>
      </c>
      <c r="O333" s="110" t="s">
        <v>27</v>
      </c>
      <c r="P333" s="143"/>
      <c r="Q333" s="149"/>
      <c r="R333" s="145"/>
    </row>
    <row r="334" customFormat="false" ht="13.2" hidden="false" customHeight="false" outlineLevel="0" collapsed="false">
      <c r="A334" s="108" t="s">
        <v>5071</v>
      </c>
      <c r="B334" s="108" t="s">
        <v>6130</v>
      </c>
      <c r="C334" s="108" t="s">
        <v>5700</v>
      </c>
      <c r="D334" s="108" t="s">
        <v>6131</v>
      </c>
      <c r="E334" s="109" t="s">
        <v>6132</v>
      </c>
      <c r="F334" s="108" t="s">
        <v>5967</v>
      </c>
      <c r="G334" s="108" t="s">
        <v>3183</v>
      </c>
      <c r="H334" s="109" t="s">
        <v>26</v>
      </c>
      <c r="I334" s="110" t="n">
        <v>1</v>
      </c>
      <c r="J334" s="109" t="s">
        <v>27</v>
      </c>
      <c r="K334" s="109" t="s">
        <v>27</v>
      </c>
      <c r="L334" s="109"/>
      <c r="M334" s="201" t="n">
        <v>1</v>
      </c>
      <c r="N334" s="109" t="s">
        <v>27</v>
      </c>
      <c r="O334" s="110" t="s">
        <v>27</v>
      </c>
      <c r="P334" s="143"/>
      <c r="Q334" s="149"/>
      <c r="R334" s="145"/>
    </row>
    <row r="335" customFormat="false" ht="13.2" hidden="false" customHeight="false" outlineLevel="0" collapsed="false">
      <c r="A335" s="108" t="s">
        <v>5071</v>
      </c>
      <c r="B335" s="108" t="s">
        <v>6133</v>
      </c>
      <c r="C335" s="108" t="s">
        <v>5814</v>
      </c>
      <c r="D335" s="108" t="s">
        <v>6134</v>
      </c>
      <c r="E335" s="109" t="s">
        <v>6135</v>
      </c>
      <c r="F335" s="108" t="s">
        <v>6098</v>
      </c>
      <c r="G335" s="108" t="s">
        <v>3183</v>
      </c>
      <c r="H335" s="109" t="s">
        <v>26</v>
      </c>
      <c r="I335" s="110" t="n">
        <v>1</v>
      </c>
      <c r="J335" s="109" t="s">
        <v>27</v>
      </c>
      <c r="K335" s="109" t="s">
        <v>27</v>
      </c>
      <c r="L335" s="109"/>
      <c r="M335" s="201" t="n">
        <v>1</v>
      </c>
      <c r="N335" s="109" t="s">
        <v>27</v>
      </c>
      <c r="O335" s="110" t="s">
        <v>27</v>
      </c>
      <c r="P335" s="143"/>
      <c r="Q335" s="149"/>
      <c r="R335" s="145"/>
    </row>
    <row r="336" customFormat="false" ht="13.2" hidden="false" customHeight="false" outlineLevel="0" collapsed="false">
      <c r="A336" s="108" t="s">
        <v>5071</v>
      </c>
      <c r="B336" s="108" t="s">
        <v>6136</v>
      </c>
      <c r="C336" s="108" t="s">
        <v>6100</v>
      </c>
      <c r="D336" s="108" t="s">
        <v>6137</v>
      </c>
      <c r="E336" s="109" t="s">
        <v>5355</v>
      </c>
      <c r="F336" s="108" t="s">
        <v>6027</v>
      </c>
      <c r="G336" s="108" t="s">
        <v>3183</v>
      </c>
      <c r="H336" s="109" t="s">
        <v>26</v>
      </c>
      <c r="I336" s="110" t="n">
        <v>2</v>
      </c>
      <c r="J336" s="109" t="s">
        <v>27</v>
      </c>
      <c r="K336" s="109" t="s">
        <v>27</v>
      </c>
      <c r="L336" s="109"/>
      <c r="M336" s="201" t="n">
        <v>1</v>
      </c>
      <c r="N336" s="109" t="s">
        <v>27</v>
      </c>
      <c r="O336" s="110" t="s">
        <v>27</v>
      </c>
      <c r="P336" s="143"/>
      <c r="Q336" s="149"/>
      <c r="R336" s="145"/>
    </row>
    <row r="337" customFormat="false" ht="13.2" hidden="false" customHeight="false" outlineLevel="0" collapsed="false">
      <c r="A337" s="108" t="s">
        <v>5071</v>
      </c>
      <c r="B337" s="108" t="s">
        <v>6138</v>
      </c>
      <c r="C337" s="108" t="s">
        <v>6139</v>
      </c>
      <c r="D337" s="108" t="s">
        <v>6140</v>
      </c>
      <c r="E337" s="109" t="s">
        <v>6141</v>
      </c>
      <c r="F337" s="108" t="s">
        <v>5943</v>
      </c>
      <c r="G337" s="108" t="s">
        <v>3183</v>
      </c>
      <c r="H337" s="109" t="s">
        <v>26</v>
      </c>
      <c r="I337" s="110" t="n">
        <v>1</v>
      </c>
      <c r="J337" s="109" t="s">
        <v>27</v>
      </c>
      <c r="K337" s="109" t="s">
        <v>27</v>
      </c>
      <c r="L337" s="109"/>
      <c r="M337" s="201" t="n">
        <v>1</v>
      </c>
      <c r="N337" s="109" t="s">
        <v>27</v>
      </c>
      <c r="O337" s="110" t="s">
        <v>27</v>
      </c>
      <c r="P337" s="143"/>
      <c r="Q337" s="149"/>
      <c r="R337" s="145"/>
    </row>
    <row r="338" customFormat="false" ht="13.2" hidden="false" customHeight="false" outlineLevel="0" collapsed="false">
      <c r="A338" s="108" t="s">
        <v>5071</v>
      </c>
      <c r="B338" s="108" t="s">
        <v>6142</v>
      </c>
      <c r="C338" s="108" t="s">
        <v>5562</v>
      </c>
      <c r="D338" s="108" t="s">
        <v>6143</v>
      </c>
      <c r="E338" s="109" t="s">
        <v>6144</v>
      </c>
      <c r="F338" s="108" t="s">
        <v>5947</v>
      </c>
      <c r="G338" s="108" t="s">
        <v>3183</v>
      </c>
      <c r="H338" s="109" t="s">
        <v>26</v>
      </c>
      <c r="I338" s="110" t="n">
        <v>1</v>
      </c>
      <c r="J338" s="109" t="s">
        <v>27</v>
      </c>
      <c r="K338" s="109" t="s">
        <v>27</v>
      </c>
      <c r="L338" s="109"/>
      <c r="M338" s="201" t="n">
        <v>1</v>
      </c>
      <c r="N338" s="109" t="s">
        <v>27</v>
      </c>
      <c r="O338" s="110" t="s">
        <v>27</v>
      </c>
      <c r="P338" s="143"/>
      <c r="Q338" s="149"/>
      <c r="R338" s="145"/>
    </row>
    <row r="339" customFormat="false" ht="13.2" hidden="false" customHeight="false" outlineLevel="0" collapsed="false">
      <c r="A339" s="108" t="s">
        <v>5071</v>
      </c>
      <c r="B339" s="108" t="s">
        <v>6145</v>
      </c>
      <c r="C339" s="108" t="s">
        <v>5929</v>
      </c>
      <c r="D339" s="108" t="s">
        <v>6146</v>
      </c>
      <c r="E339" s="109" t="s">
        <v>6147</v>
      </c>
      <c r="F339" s="108" t="s">
        <v>6048</v>
      </c>
      <c r="G339" s="108" t="s">
        <v>3183</v>
      </c>
      <c r="H339" s="109" t="s">
        <v>26</v>
      </c>
      <c r="I339" s="110" t="n">
        <v>2</v>
      </c>
      <c r="J339" s="109" t="s">
        <v>27</v>
      </c>
      <c r="K339" s="109" t="s">
        <v>27</v>
      </c>
      <c r="L339" s="109"/>
      <c r="M339" s="201" t="n">
        <v>1</v>
      </c>
      <c r="N339" s="109" t="s">
        <v>27</v>
      </c>
      <c r="O339" s="110" t="s">
        <v>27</v>
      </c>
      <c r="P339" s="143"/>
      <c r="Q339" s="149"/>
      <c r="R339" s="145"/>
    </row>
    <row r="340" customFormat="false" ht="13.2" hidden="false" customHeight="false" outlineLevel="0" collapsed="false">
      <c r="A340" s="108" t="s">
        <v>5071</v>
      </c>
      <c r="B340" s="108" t="s">
        <v>6148</v>
      </c>
      <c r="C340" s="108" t="s">
        <v>6149</v>
      </c>
      <c r="D340" s="108" t="s">
        <v>6150</v>
      </c>
      <c r="E340" s="109" t="s">
        <v>6151</v>
      </c>
      <c r="F340" s="108" t="s">
        <v>5676</v>
      </c>
      <c r="G340" s="108" t="s">
        <v>3183</v>
      </c>
      <c r="H340" s="109" t="s">
        <v>60</v>
      </c>
      <c r="I340" s="110" t="n">
        <v>1</v>
      </c>
      <c r="J340" s="109" t="s">
        <v>27</v>
      </c>
      <c r="K340" s="109" t="s">
        <v>27</v>
      </c>
      <c r="L340" s="109"/>
      <c r="M340" s="201" t="n">
        <v>1</v>
      </c>
      <c r="N340" s="109" t="s">
        <v>27</v>
      </c>
      <c r="O340" s="110" t="s">
        <v>27</v>
      </c>
      <c r="P340" s="143"/>
      <c r="Q340" s="149"/>
      <c r="R340" s="145"/>
    </row>
    <row r="341" customFormat="false" ht="13.2" hidden="false" customHeight="false" outlineLevel="0" collapsed="false">
      <c r="A341" s="108" t="s">
        <v>5071</v>
      </c>
      <c r="B341" s="108" t="s">
        <v>6152</v>
      </c>
      <c r="C341" s="108" t="s">
        <v>5700</v>
      </c>
      <c r="D341" s="108" t="s">
        <v>6153</v>
      </c>
      <c r="E341" s="109" t="s">
        <v>6154</v>
      </c>
      <c r="F341" s="108" t="s">
        <v>5967</v>
      </c>
      <c r="G341" s="108" t="s">
        <v>3183</v>
      </c>
      <c r="H341" s="109" t="s">
        <v>26</v>
      </c>
      <c r="I341" s="110" t="n">
        <v>1</v>
      </c>
      <c r="J341" s="109" t="s">
        <v>27</v>
      </c>
      <c r="K341" s="109" t="s">
        <v>27</v>
      </c>
      <c r="L341" s="109"/>
      <c r="M341" s="201" t="n">
        <v>1</v>
      </c>
      <c r="N341" s="109" t="s">
        <v>27</v>
      </c>
      <c r="O341" s="110" t="s">
        <v>27</v>
      </c>
      <c r="P341" s="143"/>
      <c r="Q341" s="149"/>
      <c r="R341" s="145"/>
    </row>
    <row r="342" customFormat="false" ht="13.2" hidden="false" customHeight="false" outlineLevel="0" collapsed="false">
      <c r="A342" s="108" t="s">
        <v>5071</v>
      </c>
      <c r="B342" s="108" t="s">
        <v>6155</v>
      </c>
      <c r="C342" s="108" t="s">
        <v>5814</v>
      </c>
      <c r="D342" s="108" t="s">
        <v>6156</v>
      </c>
      <c r="E342" s="109" t="s">
        <v>6157</v>
      </c>
      <c r="F342" s="108" t="s">
        <v>6098</v>
      </c>
      <c r="G342" s="108" t="s">
        <v>3183</v>
      </c>
      <c r="H342" s="109" t="s">
        <v>26</v>
      </c>
      <c r="I342" s="110" t="n">
        <v>1</v>
      </c>
      <c r="J342" s="109" t="s">
        <v>27</v>
      </c>
      <c r="K342" s="109" t="s">
        <v>27</v>
      </c>
      <c r="L342" s="109"/>
      <c r="M342" s="201" t="n">
        <v>1</v>
      </c>
      <c r="N342" s="109" t="s">
        <v>27</v>
      </c>
      <c r="O342" s="110" t="s">
        <v>27</v>
      </c>
      <c r="P342" s="143"/>
      <c r="Q342" s="149"/>
      <c r="R342" s="145"/>
    </row>
    <row r="343" customFormat="false" ht="13.2" hidden="false" customHeight="false" outlineLevel="0" collapsed="false">
      <c r="A343" s="108" t="s">
        <v>5071</v>
      </c>
      <c r="B343" s="108" t="s">
        <v>6158</v>
      </c>
      <c r="C343" s="108" t="s">
        <v>6100</v>
      </c>
      <c r="D343" s="108" t="s">
        <v>6159</v>
      </c>
      <c r="E343" s="109" t="s">
        <v>5310</v>
      </c>
      <c r="F343" s="108" t="s">
        <v>6027</v>
      </c>
      <c r="G343" s="108" t="s">
        <v>3183</v>
      </c>
      <c r="H343" s="109" t="s">
        <v>26</v>
      </c>
      <c r="I343" s="110" t="n">
        <v>1</v>
      </c>
      <c r="J343" s="109" t="s">
        <v>27</v>
      </c>
      <c r="K343" s="109" t="s">
        <v>27</v>
      </c>
      <c r="L343" s="109"/>
      <c r="M343" s="201" t="n">
        <v>1</v>
      </c>
      <c r="N343" s="109" t="s">
        <v>27</v>
      </c>
      <c r="O343" s="110" t="s">
        <v>27</v>
      </c>
      <c r="P343" s="143"/>
      <c r="Q343" s="149"/>
      <c r="R343" s="145"/>
    </row>
    <row r="344" customFormat="false" ht="13.2" hidden="false" customHeight="false" outlineLevel="0" collapsed="false">
      <c r="A344" s="108" t="s">
        <v>5071</v>
      </c>
      <c r="B344" s="108" t="s">
        <v>6160</v>
      </c>
      <c r="C344" s="108" t="s">
        <v>5562</v>
      </c>
      <c r="D344" s="108" t="s">
        <v>6161</v>
      </c>
      <c r="E344" s="109" t="s">
        <v>6162</v>
      </c>
      <c r="F344" s="108" t="s">
        <v>5947</v>
      </c>
      <c r="G344" s="108" t="s">
        <v>3183</v>
      </c>
      <c r="H344" s="109" t="s">
        <v>26</v>
      </c>
      <c r="I344" s="110" t="n">
        <v>1</v>
      </c>
      <c r="J344" s="109" t="s">
        <v>27</v>
      </c>
      <c r="K344" s="109" t="s">
        <v>27</v>
      </c>
      <c r="L344" s="109"/>
      <c r="M344" s="201" t="n">
        <v>1</v>
      </c>
      <c r="N344" s="109" t="s">
        <v>27</v>
      </c>
      <c r="O344" s="110" t="s">
        <v>27</v>
      </c>
      <c r="P344" s="143"/>
      <c r="Q344" s="149"/>
      <c r="R344" s="145"/>
    </row>
    <row r="345" customFormat="false" ht="13.2" hidden="false" customHeight="false" outlineLevel="0" collapsed="false">
      <c r="A345" s="108" t="s">
        <v>5071</v>
      </c>
      <c r="B345" s="108" t="s">
        <v>6163</v>
      </c>
      <c r="C345" s="108" t="s">
        <v>5929</v>
      </c>
      <c r="D345" s="108" t="s">
        <v>6164</v>
      </c>
      <c r="E345" s="109" t="s">
        <v>6165</v>
      </c>
      <c r="F345" s="108" t="s">
        <v>6048</v>
      </c>
      <c r="G345" s="108" t="s">
        <v>3183</v>
      </c>
      <c r="H345" s="109" t="s">
        <v>26</v>
      </c>
      <c r="I345" s="110" t="n">
        <v>1</v>
      </c>
      <c r="J345" s="109" t="s">
        <v>27</v>
      </c>
      <c r="K345" s="109" t="s">
        <v>27</v>
      </c>
      <c r="L345" s="109"/>
      <c r="M345" s="201" t="n">
        <v>1</v>
      </c>
      <c r="N345" s="109" t="s">
        <v>27</v>
      </c>
      <c r="O345" s="110" t="s">
        <v>27</v>
      </c>
      <c r="P345" s="143"/>
      <c r="Q345" s="149"/>
      <c r="R345" s="145"/>
    </row>
    <row r="346" customFormat="false" ht="13.2" hidden="false" customHeight="false" outlineLevel="0" collapsed="false">
      <c r="A346" s="108" t="s">
        <v>5071</v>
      </c>
      <c r="B346" s="108" t="s">
        <v>6166</v>
      </c>
      <c r="C346" s="108" t="s">
        <v>6149</v>
      </c>
      <c r="D346" s="108" t="s">
        <v>6167</v>
      </c>
      <c r="E346" s="109" t="s">
        <v>6168</v>
      </c>
      <c r="F346" s="108" t="s">
        <v>5676</v>
      </c>
      <c r="G346" s="108" t="s">
        <v>3183</v>
      </c>
      <c r="H346" s="109" t="s">
        <v>26</v>
      </c>
      <c r="I346" s="110" t="n">
        <v>1</v>
      </c>
      <c r="J346" s="109" t="s">
        <v>27</v>
      </c>
      <c r="K346" s="109" t="s">
        <v>27</v>
      </c>
      <c r="L346" s="109"/>
      <c r="M346" s="201" t="n">
        <v>1</v>
      </c>
      <c r="N346" s="109" t="s">
        <v>27</v>
      </c>
      <c r="O346" s="110" t="s">
        <v>27</v>
      </c>
      <c r="P346" s="143"/>
      <c r="Q346" s="149"/>
      <c r="R346" s="145"/>
    </row>
    <row r="347" customFormat="false" ht="13.2" hidden="false" customHeight="false" outlineLevel="0" collapsed="false">
      <c r="A347" s="108" t="s">
        <v>5071</v>
      </c>
      <c r="B347" s="108" t="s">
        <v>6169</v>
      </c>
      <c r="C347" s="108" t="s">
        <v>5711</v>
      </c>
      <c r="D347" s="108" t="s">
        <v>6170</v>
      </c>
      <c r="E347" s="109" t="s">
        <v>6171</v>
      </c>
      <c r="F347" s="108" t="s">
        <v>5967</v>
      </c>
      <c r="G347" s="108" t="s">
        <v>3183</v>
      </c>
      <c r="H347" s="109" t="s">
        <v>26</v>
      </c>
      <c r="I347" s="110" t="n">
        <v>1</v>
      </c>
      <c r="J347" s="109" t="s">
        <v>27</v>
      </c>
      <c r="K347" s="109" t="s">
        <v>27</v>
      </c>
      <c r="L347" s="109"/>
      <c r="M347" s="201" t="n">
        <v>1</v>
      </c>
      <c r="N347" s="109" t="s">
        <v>27</v>
      </c>
      <c r="O347" s="110" t="s">
        <v>27</v>
      </c>
      <c r="P347" s="143"/>
      <c r="Q347" s="149"/>
      <c r="R347" s="145"/>
    </row>
    <row r="348" customFormat="false" ht="13.2" hidden="false" customHeight="false" outlineLevel="0" collapsed="false">
      <c r="A348" s="108" t="s">
        <v>5071</v>
      </c>
      <c r="B348" s="108" t="s">
        <v>6172</v>
      </c>
      <c r="C348" s="108" t="s">
        <v>5814</v>
      </c>
      <c r="D348" s="108" t="s">
        <v>6173</v>
      </c>
      <c r="E348" s="109" t="s">
        <v>6174</v>
      </c>
      <c r="F348" s="108" t="s">
        <v>6098</v>
      </c>
      <c r="G348" s="108" t="s">
        <v>3183</v>
      </c>
      <c r="H348" s="109" t="s">
        <v>26</v>
      </c>
      <c r="I348" s="110" t="n">
        <v>1</v>
      </c>
      <c r="J348" s="109" t="s">
        <v>27</v>
      </c>
      <c r="K348" s="109" t="s">
        <v>27</v>
      </c>
      <c r="L348" s="109"/>
      <c r="M348" s="201" t="n">
        <v>1</v>
      </c>
      <c r="N348" s="109" t="s">
        <v>27</v>
      </c>
      <c r="O348" s="110" t="s">
        <v>27</v>
      </c>
      <c r="P348" s="143"/>
      <c r="Q348" s="149"/>
      <c r="R348" s="145"/>
    </row>
    <row r="349" customFormat="false" ht="13.2" hidden="false" customHeight="false" outlineLevel="0" collapsed="false">
      <c r="A349" s="108" t="s">
        <v>5071</v>
      </c>
      <c r="B349" s="108" t="s">
        <v>6175</v>
      </c>
      <c r="C349" s="108" t="s">
        <v>6100</v>
      </c>
      <c r="D349" s="108" t="s">
        <v>6176</v>
      </c>
      <c r="E349" s="109" t="s">
        <v>6177</v>
      </c>
      <c r="F349" s="108" t="s">
        <v>6027</v>
      </c>
      <c r="G349" s="108" t="s">
        <v>3183</v>
      </c>
      <c r="H349" s="109" t="s">
        <v>26</v>
      </c>
      <c r="I349" s="110" t="n">
        <v>2</v>
      </c>
      <c r="J349" s="109" t="s">
        <v>27</v>
      </c>
      <c r="K349" s="109" t="s">
        <v>27</v>
      </c>
      <c r="L349" s="109"/>
      <c r="M349" s="201" t="n">
        <v>1</v>
      </c>
      <c r="N349" s="109" t="s">
        <v>27</v>
      </c>
      <c r="O349" s="110" t="s">
        <v>27</v>
      </c>
      <c r="P349" s="143"/>
      <c r="Q349" s="149"/>
      <c r="R349" s="145"/>
    </row>
    <row r="350" customFormat="false" ht="13.2" hidden="false" customHeight="false" outlineLevel="0" collapsed="false">
      <c r="A350" s="108" t="s">
        <v>5071</v>
      </c>
      <c r="B350" s="108" t="s">
        <v>6178</v>
      </c>
      <c r="C350" s="108" t="s">
        <v>6139</v>
      </c>
      <c r="D350" s="108" t="s">
        <v>6179</v>
      </c>
      <c r="E350" s="109" t="s">
        <v>6180</v>
      </c>
      <c r="F350" s="108" t="s">
        <v>5943</v>
      </c>
      <c r="G350" s="108" t="s">
        <v>3183</v>
      </c>
      <c r="H350" s="109" t="s">
        <v>26</v>
      </c>
      <c r="I350" s="110" t="n">
        <v>1</v>
      </c>
      <c r="J350" s="109" t="s">
        <v>27</v>
      </c>
      <c r="K350" s="109" t="s">
        <v>27</v>
      </c>
      <c r="L350" s="109"/>
      <c r="M350" s="201" t="n">
        <v>1</v>
      </c>
      <c r="N350" s="109" t="s">
        <v>27</v>
      </c>
      <c r="O350" s="110" t="s">
        <v>27</v>
      </c>
      <c r="P350" s="143"/>
      <c r="Q350" s="149"/>
      <c r="R350" s="145"/>
    </row>
    <row r="351" customFormat="false" ht="13.2" hidden="false" customHeight="false" outlineLevel="0" collapsed="false">
      <c r="A351" s="108" t="s">
        <v>5071</v>
      </c>
      <c r="B351" s="108" t="s">
        <v>6181</v>
      </c>
      <c r="C351" s="108" t="s">
        <v>5562</v>
      </c>
      <c r="D351" s="108" t="s">
        <v>6182</v>
      </c>
      <c r="E351" s="109" t="s">
        <v>6183</v>
      </c>
      <c r="F351" s="108" t="s">
        <v>5947</v>
      </c>
      <c r="G351" s="108" t="s">
        <v>3183</v>
      </c>
      <c r="H351" s="109" t="s">
        <v>26</v>
      </c>
      <c r="I351" s="110" t="n">
        <v>1</v>
      </c>
      <c r="J351" s="109" t="s">
        <v>27</v>
      </c>
      <c r="K351" s="109" t="s">
        <v>27</v>
      </c>
      <c r="L351" s="109"/>
      <c r="M351" s="201" t="n">
        <v>1</v>
      </c>
      <c r="N351" s="109" t="s">
        <v>27</v>
      </c>
      <c r="O351" s="110" t="s">
        <v>27</v>
      </c>
      <c r="P351" s="143"/>
      <c r="Q351" s="149"/>
      <c r="R351" s="145"/>
    </row>
    <row r="352" customFormat="false" ht="13.2" hidden="false" customHeight="false" outlineLevel="0" collapsed="false">
      <c r="A352" s="108" t="s">
        <v>5071</v>
      </c>
      <c r="B352" s="108" t="s">
        <v>6184</v>
      </c>
      <c r="C352" s="108" t="s">
        <v>5929</v>
      </c>
      <c r="D352" s="108" t="s">
        <v>6185</v>
      </c>
      <c r="E352" s="109" t="s">
        <v>6186</v>
      </c>
      <c r="F352" s="108" t="s">
        <v>6048</v>
      </c>
      <c r="G352" s="108" t="s">
        <v>3183</v>
      </c>
      <c r="H352" s="109" t="s">
        <v>26</v>
      </c>
      <c r="I352" s="110" t="n">
        <v>1</v>
      </c>
      <c r="J352" s="109" t="s">
        <v>27</v>
      </c>
      <c r="K352" s="109" t="s">
        <v>27</v>
      </c>
      <c r="L352" s="109"/>
      <c r="M352" s="201" t="n">
        <v>1</v>
      </c>
      <c r="N352" s="109" t="s">
        <v>27</v>
      </c>
      <c r="O352" s="110" t="s">
        <v>27</v>
      </c>
      <c r="P352" s="143"/>
      <c r="Q352" s="149"/>
      <c r="R352" s="145"/>
    </row>
    <row r="353" customFormat="false" ht="13.2" hidden="false" customHeight="false" outlineLevel="0" collapsed="false">
      <c r="A353" s="108" t="s">
        <v>5071</v>
      </c>
      <c r="B353" s="108" t="s">
        <v>6187</v>
      </c>
      <c r="C353" s="108" t="s">
        <v>6149</v>
      </c>
      <c r="D353" s="108" t="s">
        <v>6188</v>
      </c>
      <c r="E353" s="109" t="s">
        <v>6189</v>
      </c>
      <c r="F353" s="108" t="s">
        <v>5676</v>
      </c>
      <c r="G353" s="108" t="s">
        <v>3183</v>
      </c>
      <c r="H353" s="109" t="s">
        <v>26</v>
      </c>
      <c r="I353" s="110" t="n">
        <v>1</v>
      </c>
      <c r="J353" s="109" t="s">
        <v>27</v>
      </c>
      <c r="K353" s="109" t="s">
        <v>27</v>
      </c>
      <c r="L353" s="109"/>
      <c r="M353" s="201" t="n">
        <v>1</v>
      </c>
      <c r="N353" s="109" t="s">
        <v>27</v>
      </c>
      <c r="O353" s="110" t="s">
        <v>27</v>
      </c>
      <c r="P353" s="143"/>
      <c r="Q353" s="149"/>
      <c r="R353" s="145"/>
    </row>
    <row r="354" customFormat="false" ht="13.2" hidden="false" customHeight="false" outlineLevel="0" collapsed="false">
      <c r="A354" s="108" t="s">
        <v>5071</v>
      </c>
      <c r="B354" s="108" t="s">
        <v>6190</v>
      </c>
      <c r="C354" s="108" t="s">
        <v>5711</v>
      </c>
      <c r="D354" s="108" t="s">
        <v>6191</v>
      </c>
      <c r="E354" s="109" t="s">
        <v>6192</v>
      </c>
      <c r="F354" s="108" t="s">
        <v>5967</v>
      </c>
      <c r="G354" s="108" t="s">
        <v>3183</v>
      </c>
      <c r="H354" s="109" t="s">
        <v>26</v>
      </c>
      <c r="I354" s="110" t="n">
        <v>1</v>
      </c>
      <c r="J354" s="109" t="s">
        <v>27</v>
      </c>
      <c r="K354" s="109" t="s">
        <v>27</v>
      </c>
      <c r="L354" s="109"/>
      <c r="M354" s="201" t="n">
        <v>1</v>
      </c>
      <c r="N354" s="109" t="s">
        <v>27</v>
      </c>
      <c r="O354" s="110" t="s">
        <v>27</v>
      </c>
      <c r="P354" s="143"/>
      <c r="Q354" s="149"/>
      <c r="R354" s="145"/>
    </row>
    <row r="355" customFormat="false" ht="13.2" hidden="false" customHeight="false" outlineLevel="0" collapsed="false">
      <c r="A355" s="108" t="s">
        <v>5071</v>
      </c>
      <c r="B355" s="108" t="s">
        <v>6193</v>
      </c>
      <c r="C355" s="108" t="s">
        <v>5814</v>
      </c>
      <c r="D355" s="108" t="s">
        <v>6194</v>
      </c>
      <c r="E355" s="109" t="s">
        <v>6195</v>
      </c>
      <c r="F355" s="108" t="s">
        <v>6098</v>
      </c>
      <c r="G355" s="108" t="s">
        <v>3183</v>
      </c>
      <c r="H355" s="109" t="s">
        <v>26</v>
      </c>
      <c r="I355" s="110" t="n">
        <v>1</v>
      </c>
      <c r="J355" s="109" t="s">
        <v>27</v>
      </c>
      <c r="K355" s="109" t="s">
        <v>27</v>
      </c>
      <c r="L355" s="109"/>
      <c r="M355" s="201" t="n">
        <v>1</v>
      </c>
      <c r="N355" s="109" t="s">
        <v>27</v>
      </c>
      <c r="O355" s="110" t="s">
        <v>27</v>
      </c>
      <c r="P355" s="143"/>
      <c r="Q355" s="149"/>
      <c r="R355" s="145"/>
    </row>
    <row r="356" customFormat="false" ht="13.2" hidden="false" customHeight="false" outlineLevel="0" collapsed="false">
      <c r="A356" s="108" t="s">
        <v>5071</v>
      </c>
      <c r="B356" s="108" t="s">
        <v>6196</v>
      </c>
      <c r="C356" s="108" t="s">
        <v>6100</v>
      </c>
      <c r="D356" s="108" t="s">
        <v>6197</v>
      </c>
      <c r="E356" s="109" t="s">
        <v>5222</v>
      </c>
      <c r="F356" s="108" t="s">
        <v>6027</v>
      </c>
      <c r="G356" s="108" t="s">
        <v>3183</v>
      </c>
      <c r="H356" s="109" t="s">
        <v>26</v>
      </c>
      <c r="I356" s="110" t="n">
        <v>1</v>
      </c>
      <c r="J356" s="109" t="s">
        <v>27</v>
      </c>
      <c r="K356" s="109" t="s">
        <v>27</v>
      </c>
      <c r="L356" s="109"/>
      <c r="M356" s="201" t="n">
        <v>1</v>
      </c>
      <c r="N356" s="109" t="s">
        <v>27</v>
      </c>
      <c r="O356" s="110" t="s">
        <v>27</v>
      </c>
      <c r="P356" s="143"/>
      <c r="Q356" s="149"/>
      <c r="R356" s="145"/>
    </row>
    <row r="357" customFormat="false" ht="13.2" hidden="false" customHeight="false" outlineLevel="0" collapsed="false">
      <c r="A357" s="108" t="s">
        <v>5071</v>
      </c>
      <c r="B357" s="108" t="s">
        <v>6198</v>
      </c>
      <c r="C357" s="108" t="s">
        <v>6139</v>
      </c>
      <c r="D357" s="108" t="s">
        <v>6199</v>
      </c>
      <c r="E357" s="109" t="s">
        <v>6200</v>
      </c>
      <c r="F357" s="108" t="s">
        <v>5943</v>
      </c>
      <c r="G357" s="108" t="s">
        <v>3183</v>
      </c>
      <c r="H357" s="109" t="s">
        <v>26</v>
      </c>
      <c r="I357" s="110" t="n">
        <v>1</v>
      </c>
      <c r="J357" s="109" t="s">
        <v>27</v>
      </c>
      <c r="K357" s="109" t="s">
        <v>27</v>
      </c>
      <c r="L357" s="109"/>
      <c r="M357" s="201" t="n">
        <v>1</v>
      </c>
      <c r="N357" s="109" t="s">
        <v>27</v>
      </c>
      <c r="O357" s="110" t="s">
        <v>27</v>
      </c>
      <c r="P357" s="143"/>
      <c r="Q357" s="149"/>
      <c r="R357" s="145"/>
    </row>
    <row r="358" customFormat="false" ht="13.2" hidden="false" customHeight="false" outlineLevel="0" collapsed="false">
      <c r="A358" s="108" t="s">
        <v>5071</v>
      </c>
      <c r="B358" s="108" t="s">
        <v>6201</v>
      </c>
      <c r="C358" s="108" t="s">
        <v>5929</v>
      </c>
      <c r="D358" s="108" t="s">
        <v>6202</v>
      </c>
      <c r="E358" s="109" t="s">
        <v>6203</v>
      </c>
      <c r="F358" s="108" t="s">
        <v>6048</v>
      </c>
      <c r="G358" s="108" t="s">
        <v>3183</v>
      </c>
      <c r="H358" s="109" t="s">
        <v>26</v>
      </c>
      <c r="I358" s="110" t="n">
        <v>1</v>
      </c>
      <c r="J358" s="109" t="s">
        <v>27</v>
      </c>
      <c r="K358" s="109" t="s">
        <v>27</v>
      </c>
      <c r="L358" s="109"/>
      <c r="M358" s="201" t="n">
        <v>1</v>
      </c>
      <c r="N358" s="109" t="s">
        <v>27</v>
      </c>
      <c r="O358" s="110" t="s">
        <v>27</v>
      </c>
      <c r="P358" s="143"/>
      <c r="Q358" s="149"/>
      <c r="R358" s="145"/>
    </row>
    <row r="359" customFormat="false" ht="13.2" hidden="false" customHeight="false" outlineLevel="0" collapsed="false">
      <c r="A359" s="108" t="s">
        <v>5071</v>
      </c>
      <c r="B359" s="108" t="s">
        <v>6204</v>
      </c>
      <c r="C359" s="108" t="s">
        <v>6149</v>
      </c>
      <c r="D359" s="108" t="s">
        <v>6205</v>
      </c>
      <c r="E359" s="109" t="s">
        <v>6206</v>
      </c>
      <c r="F359" s="108" t="s">
        <v>5676</v>
      </c>
      <c r="G359" s="108" t="s">
        <v>3183</v>
      </c>
      <c r="H359" s="109" t="s">
        <v>26</v>
      </c>
      <c r="I359" s="110" t="n">
        <v>1</v>
      </c>
      <c r="J359" s="109" t="s">
        <v>27</v>
      </c>
      <c r="K359" s="109" t="s">
        <v>27</v>
      </c>
      <c r="L359" s="109"/>
      <c r="M359" s="201" t="n">
        <v>1</v>
      </c>
      <c r="N359" s="109" t="s">
        <v>27</v>
      </c>
      <c r="O359" s="110" t="s">
        <v>27</v>
      </c>
      <c r="P359" s="143"/>
      <c r="Q359" s="149"/>
      <c r="R359" s="145"/>
    </row>
    <row r="360" customFormat="false" ht="13.2" hidden="false" customHeight="false" outlineLevel="0" collapsed="false">
      <c r="A360" s="108" t="s">
        <v>5071</v>
      </c>
      <c r="B360" s="108" t="s">
        <v>6207</v>
      </c>
      <c r="C360" s="108" t="s">
        <v>5711</v>
      </c>
      <c r="D360" s="108" t="s">
        <v>6208</v>
      </c>
      <c r="E360" s="109" t="s">
        <v>6209</v>
      </c>
      <c r="F360" s="108" t="s">
        <v>5967</v>
      </c>
      <c r="G360" s="108" t="s">
        <v>3183</v>
      </c>
      <c r="H360" s="109" t="s">
        <v>26</v>
      </c>
      <c r="I360" s="110" t="n">
        <v>1</v>
      </c>
      <c r="J360" s="109" t="s">
        <v>27</v>
      </c>
      <c r="K360" s="109" t="s">
        <v>27</v>
      </c>
      <c r="L360" s="109"/>
      <c r="M360" s="201" t="n">
        <v>1</v>
      </c>
      <c r="N360" s="109" t="s">
        <v>27</v>
      </c>
      <c r="O360" s="110" t="s">
        <v>27</v>
      </c>
      <c r="P360" s="143"/>
      <c r="Q360" s="149"/>
      <c r="R360" s="145"/>
    </row>
    <row r="361" customFormat="false" ht="13.2" hidden="false" customHeight="false" outlineLevel="0" collapsed="false">
      <c r="A361" s="108" t="s">
        <v>5071</v>
      </c>
      <c r="B361" s="108" t="s">
        <v>6210</v>
      </c>
      <c r="C361" s="108" t="s">
        <v>5802</v>
      </c>
      <c r="D361" s="108" t="s">
        <v>6211</v>
      </c>
      <c r="E361" s="109" t="s">
        <v>6212</v>
      </c>
      <c r="F361" s="108" t="s">
        <v>6098</v>
      </c>
      <c r="G361" s="108" t="s">
        <v>3183</v>
      </c>
      <c r="H361" s="109" t="s">
        <v>26</v>
      </c>
      <c r="I361" s="110" t="n">
        <v>1</v>
      </c>
      <c r="J361" s="109" t="s">
        <v>27</v>
      </c>
      <c r="K361" s="109" t="s">
        <v>27</v>
      </c>
      <c r="L361" s="109"/>
      <c r="M361" s="201" t="n">
        <v>1</v>
      </c>
      <c r="N361" s="109" t="s">
        <v>27</v>
      </c>
      <c r="O361" s="110" t="s">
        <v>27</v>
      </c>
      <c r="P361" s="143"/>
      <c r="Q361" s="149"/>
      <c r="R361" s="145"/>
    </row>
    <row r="362" customFormat="false" ht="13.2" hidden="false" customHeight="false" outlineLevel="0" collapsed="false">
      <c r="A362" s="108" t="s">
        <v>5071</v>
      </c>
      <c r="B362" s="108" t="s">
        <v>6213</v>
      </c>
      <c r="C362" s="108" t="s">
        <v>6139</v>
      </c>
      <c r="D362" s="108" t="s">
        <v>6214</v>
      </c>
      <c r="E362" s="109" t="s">
        <v>6215</v>
      </c>
      <c r="F362" s="108" t="s">
        <v>5943</v>
      </c>
      <c r="G362" s="108" t="s">
        <v>3183</v>
      </c>
      <c r="H362" s="109" t="s">
        <v>26</v>
      </c>
      <c r="I362" s="110" t="n">
        <v>1</v>
      </c>
      <c r="J362" s="109" t="s">
        <v>27</v>
      </c>
      <c r="K362" s="109" t="s">
        <v>27</v>
      </c>
      <c r="L362" s="109"/>
      <c r="M362" s="201" t="n">
        <v>1</v>
      </c>
      <c r="N362" s="109" t="s">
        <v>27</v>
      </c>
      <c r="O362" s="110" t="s">
        <v>27</v>
      </c>
      <c r="P362" s="143"/>
      <c r="Q362" s="149"/>
      <c r="R362" s="145"/>
    </row>
    <row r="363" customFormat="false" ht="13.2" hidden="false" customHeight="false" outlineLevel="0" collapsed="false">
      <c r="A363" s="108" t="s">
        <v>5071</v>
      </c>
      <c r="B363" s="108" t="s">
        <v>6216</v>
      </c>
      <c r="C363" s="108" t="s">
        <v>5929</v>
      </c>
      <c r="D363" s="108" t="s">
        <v>6217</v>
      </c>
      <c r="E363" s="109" t="s">
        <v>6218</v>
      </c>
      <c r="F363" s="108" t="s">
        <v>6048</v>
      </c>
      <c r="G363" s="108" t="s">
        <v>3183</v>
      </c>
      <c r="H363" s="109" t="s">
        <v>26</v>
      </c>
      <c r="I363" s="110" t="n">
        <v>1</v>
      </c>
      <c r="J363" s="109" t="s">
        <v>27</v>
      </c>
      <c r="K363" s="109" t="s">
        <v>27</v>
      </c>
      <c r="L363" s="109"/>
      <c r="M363" s="201" t="n">
        <v>1</v>
      </c>
      <c r="N363" s="109" t="s">
        <v>27</v>
      </c>
      <c r="O363" s="110" t="s">
        <v>27</v>
      </c>
      <c r="P363" s="143"/>
      <c r="Q363" s="149"/>
      <c r="R363" s="145"/>
    </row>
    <row r="364" customFormat="false" ht="13.2" hidden="false" customHeight="false" outlineLevel="0" collapsed="false">
      <c r="A364" s="108" t="s">
        <v>5071</v>
      </c>
      <c r="B364" s="108" t="s">
        <v>6219</v>
      </c>
      <c r="C364" s="108" t="s">
        <v>5711</v>
      </c>
      <c r="D364" s="108" t="s">
        <v>6220</v>
      </c>
      <c r="E364" s="109" t="s">
        <v>6221</v>
      </c>
      <c r="F364" s="108" t="s">
        <v>5967</v>
      </c>
      <c r="G364" s="108" t="s">
        <v>3183</v>
      </c>
      <c r="H364" s="109" t="s">
        <v>26</v>
      </c>
      <c r="I364" s="110" t="n">
        <v>1</v>
      </c>
      <c r="J364" s="109" t="s">
        <v>27</v>
      </c>
      <c r="K364" s="109" t="s">
        <v>27</v>
      </c>
      <c r="L364" s="109"/>
      <c r="M364" s="201" t="n">
        <v>1</v>
      </c>
      <c r="N364" s="109" t="s">
        <v>27</v>
      </c>
      <c r="O364" s="110" t="s">
        <v>27</v>
      </c>
      <c r="P364" s="143"/>
      <c r="Q364" s="149"/>
      <c r="R364" s="145"/>
    </row>
    <row r="365" customFormat="false" ht="13.2" hidden="false" customHeight="false" outlineLevel="0" collapsed="false">
      <c r="A365" s="108" t="s">
        <v>5071</v>
      </c>
      <c r="B365" s="108" t="s">
        <v>6222</v>
      </c>
      <c r="C365" s="108" t="s">
        <v>5802</v>
      </c>
      <c r="D365" s="108" t="s">
        <v>6223</v>
      </c>
      <c r="E365" s="109" t="s">
        <v>6224</v>
      </c>
      <c r="F365" s="108" t="s">
        <v>6098</v>
      </c>
      <c r="G365" s="108" t="s">
        <v>3183</v>
      </c>
      <c r="H365" s="109" t="s">
        <v>26</v>
      </c>
      <c r="I365" s="110" t="n">
        <v>1</v>
      </c>
      <c r="J365" s="109" t="s">
        <v>27</v>
      </c>
      <c r="K365" s="109" t="s">
        <v>27</v>
      </c>
      <c r="L365" s="109"/>
      <c r="M365" s="201" t="n">
        <v>1</v>
      </c>
      <c r="N365" s="109" t="s">
        <v>27</v>
      </c>
      <c r="O365" s="110" t="s">
        <v>27</v>
      </c>
      <c r="P365" s="143"/>
      <c r="Q365" s="149"/>
      <c r="R365" s="145"/>
    </row>
    <row r="366" customFormat="false" ht="13.2" hidden="false" customHeight="false" outlineLevel="0" collapsed="false">
      <c r="A366" s="108" t="s">
        <v>5071</v>
      </c>
      <c r="B366" s="108" t="s">
        <v>6225</v>
      </c>
      <c r="C366" s="108" t="s">
        <v>6180</v>
      </c>
      <c r="D366" s="108" t="s">
        <v>6226</v>
      </c>
      <c r="E366" s="109" t="s">
        <v>6227</v>
      </c>
      <c r="F366" s="108" t="s">
        <v>6027</v>
      </c>
      <c r="G366" s="108" t="s">
        <v>3183</v>
      </c>
      <c r="H366" s="109" t="s">
        <v>26</v>
      </c>
      <c r="I366" s="110" t="n">
        <v>2</v>
      </c>
      <c r="J366" s="109" t="s">
        <v>27</v>
      </c>
      <c r="K366" s="109" t="s">
        <v>27</v>
      </c>
      <c r="L366" s="109"/>
      <c r="M366" s="201" t="n">
        <v>1</v>
      </c>
      <c r="N366" s="109" t="s">
        <v>27</v>
      </c>
      <c r="O366" s="110" t="s">
        <v>27</v>
      </c>
      <c r="P366" s="143"/>
      <c r="Q366" s="149"/>
      <c r="R366" s="145"/>
    </row>
    <row r="367" customFormat="false" ht="13.2" hidden="false" customHeight="false" outlineLevel="0" collapsed="false">
      <c r="A367" s="108" t="s">
        <v>5071</v>
      </c>
      <c r="B367" s="108" t="s">
        <v>6228</v>
      </c>
      <c r="C367" s="108" t="s">
        <v>6229</v>
      </c>
      <c r="D367" s="108" t="s">
        <v>6230</v>
      </c>
      <c r="E367" s="109" t="s">
        <v>6231</v>
      </c>
      <c r="F367" s="108" t="s">
        <v>5943</v>
      </c>
      <c r="G367" s="108" t="s">
        <v>3183</v>
      </c>
      <c r="H367" s="109" t="s">
        <v>26</v>
      </c>
      <c r="I367" s="110" t="n">
        <v>1</v>
      </c>
      <c r="J367" s="109" t="s">
        <v>27</v>
      </c>
      <c r="K367" s="109" t="s">
        <v>27</v>
      </c>
      <c r="L367" s="109"/>
      <c r="M367" s="201" t="n">
        <v>1</v>
      </c>
      <c r="N367" s="109" t="s">
        <v>27</v>
      </c>
      <c r="O367" s="110" t="s">
        <v>27</v>
      </c>
      <c r="P367" s="143"/>
      <c r="Q367" s="149"/>
      <c r="R367" s="145"/>
    </row>
    <row r="368" customFormat="false" ht="13.2" hidden="false" customHeight="false" outlineLevel="0" collapsed="false">
      <c r="A368" s="108" t="s">
        <v>5071</v>
      </c>
      <c r="B368" s="108" t="s">
        <v>6232</v>
      </c>
      <c r="C368" s="108" t="s">
        <v>6233</v>
      </c>
      <c r="D368" s="108" t="s">
        <v>6234</v>
      </c>
      <c r="E368" s="109" t="s">
        <v>6235</v>
      </c>
      <c r="F368" s="108" t="s">
        <v>5947</v>
      </c>
      <c r="G368" s="108" t="s">
        <v>3183</v>
      </c>
      <c r="H368" s="109" t="s">
        <v>26</v>
      </c>
      <c r="I368" s="110" t="n">
        <v>1</v>
      </c>
      <c r="J368" s="109" t="s">
        <v>27</v>
      </c>
      <c r="K368" s="109" t="s">
        <v>27</v>
      </c>
      <c r="L368" s="109"/>
      <c r="M368" s="201" t="n">
        <v>1</v>
      </c>
      <c r="N368" s="109" t="s">
        <v>27</v>
      </c>
      <c r="O368" s="110" t="s">
        <v>27</v>
      </c>
      <c r="P368" s="143"/>
      <c r="Q368" s="149"/>
      <c r="R368" s="145"/>
    </row>
    <row r="369" customFormat="false" ht="13.2" hidden="false" customHeight="false" outlineLevel="0" collapsed="false">
      <c r="A369" s="108" t="s">
        <v>5071</v>
      </c>
      <c r="B369" s="108" t="s">
        <v>6236</v>
      </c>
      <c r="C369" s="108" t="s">
        <v>5951</v>
      </c>
      <c r="D369" s="108" t="s">
        <v>6237</v>
      </c>
      <c r="E369" s="109" t="s">
        <v>6238</v>
      </c>
      <c r="F369" s="108" t="s">
        <v>6048</v>
      </c>
      <c r="G369" s="108" t="s">
        <v>3183</v>
      </c>
      <c r="H369" s="109" t="s">
        <v>26</v>
      </c>
      <c r="I369" s="110" t="n">
        <v>1</v>
      </c>
      <c r="J369" s="109" t="s">
        <v>27</v>
      </c>
      <c r="K369" s="109" t="s">
        <v>27</v>
      </c>
      <c r="L369" s="109"/>
      <c r="M369" s="201" t="n">
        <v>1</v>
      </c>
      <c r="N369" s="109" t="s">
        <v>27</v>
      </c>
      <c r="O369" s="110" t="s">
        <v>27</v>
      </c>
      <c r="P369" s="143"/>
      <c r="Q369" s="149"/>
      <c r="R369" s="145"/>
    </row>
    <row r="370" customFormat="false" ht="13.2" hidden="false" customHeight="false" outlineLevel="0" collapsed="false">
      <c r="A370" s="108" t="s">
        <v>5071</v>
      </c>
      <c r="B370" s="108" t="s">
        <v>6239</v>
      </c>
      <c r="C370" s="108" t="s">
        <v>5723</v>
      </c>
      <c r="D370" s="108" t="s">
        <v>6240</v>
      </c>
      <c r="E370" s="109" t="s">
        <v>6241</v>
      </c>
      <c r="F370" s="108" t="s">
        <v>5967</v>
      </c>
      <c r="G370" s="108" t="s">
        <v>3183</v>
      </c>
      <c r="H370" s="109" t="s">
        <v>26</v>
      </c>
      <c r="I370" s="110" t="n">
        <v>1</v>
      </c>
      <c r="J370" s="109" t="s">
        <v>27</v>
      </c>
      <c r="K370" s="109" t="s">
        <v>27</v>
      </c>
      <c r="L370" s="109"/>
      <c r="M370" s="201" t="n">
        <v>1</v>
      </c>
      <c r="N370" s="109" t="s">
        <v>27</v>
      </c>
      <c r="O370" s="110" t="s">
        <v>27</v>
      </c>
      <c r="P370" s="143"/>
      <c r="Q370" s="149"/>
      <c r="R370" s="145"/>
    </row>
    <row r="371" customFormat="false" ht="13.2" hidden="false" customHeight="false" outlineLevel="0" collapsed="false">
      <c r="A371" s="108" t="s">
        <v>5071</v>
      </c>
      <c r="B371" s="108" t="s">
        <v>6242</v>
      </c>
      <c r="C371" s="108" t="s">
        <v>6180</v>
      </c>
      <c r="D371" s="108" t="s">
        <v>6243</v>
      </c>
      <c r="E371" s="109" t="s">
        <v>5174</v>
      </c>
      <c r="F371" s="108" t="s">
        <v>6027</v>
      </c>
      <c r="G371" s="108" t="s">
        <v>3183</v>
      </c>
      <c r="H371" s="109" t="s">
        <v>26</v>
      </c>
      <c r="I371" s="110" t="n">
        <v>1</v>
      </c>
      <c r="J371" s="109" t="s">
        <v>27</v>
      </c>
      <c r="K371" s="109" t="s">
        <v>27</v>
      </c>
      <c r="L371" s="109"/>
      <c r="M371" s="201" t="n">
        <v>1</v>
      </c>
      <c r="N371" s="109" t="s">
        <v>27</v>
      </c>
      <c r="O371" s="110" t="s">
        <v>27</v>
      </c>
      <c r="P371" s="143"/>
      <c r="Q371" s="149"/>
      <c r="R371" s="145"/>
    </row>
    <row r="372" customFormat="false" ht="13.2" hidden="false" customHeight="false" outlineLevel="0" collapsed="false">
      <c r="A372" s="108" t="s">
        <v>5071</v>
      </c>
      <c r="B372" s="108" t="s">
        <v>6244</v>
      </c>
      <c r="C372" s="108" t="s">
        <v>6229</v>
      </c>
      <c r="D372" s="108" t="s">
        <v>6245</v>
      </c>
      <c r="E372" s="109" t="s">
        <v>6246</v>
      </c>
      <c r="F372" s="108" t="s">
        <v>5943</v>
      </c>
      <c r="G372" s="108" t="s">
        <v>3183</v>
      </c>
      <c r="H372" s="109" t="s">
        <v>26</v>
      </c>
      <c r="I372" s="110" t="n">
        <v>1</v>
      </c>
      <c r="J372" s="109" t="s">
        <v>27</v>
      </c>
      <c r="K372" s="109" t="s">
        <v>27</v>
      </c>
      <c r="L372" s="109"/>
      <c r="M372" s="201" t="n">
        <v>1</v>
      </c>
      <c r="N372" s="109" t="s">
        <v>27</v>
      </c>
      <c r="O372" s="110" t="s">
        <v>27</v>
      </c>
      <c r="P372" s="143"/>
      <c r="Q372" s="149"/>
      <c r="R372" s="145"/>
    </row>
    <row r="373" customFormat="false" ht="13.2" hidden="false" customHeight="false" outlineLevel="0" collapsed="false">
      <c r="A373" s="108" t="s">
        <v>5071</v>
      </c>
      <c r="B373" s="108" t="s">
        <v>6247</v>
      </c>
      <c r="C373" s="108" t="s">
        <v>6233</v>
      </c>
      <c r="D373" s="108" t="s">
        <v>6248</v>
      </c>
      <c r="E373" s="109" t="s">
        <v>6249</v>
      </c>
      <c r="F373" s="108" t="s">
        <v>5947</v>
      </c>
      <c r="G373" s="108" t="s">
        <v>3183</v>
      </c>
      <c r="H373" s="109" t="s">
        <v>26</v>
      </c>
      <c r="I373" s="110" t="n">
        <v>1</v>
      </c>
      <c r="J373" s="109" t="s">
        <v>27</v>
      </c>
      <c r="K373" s="109" t="s">
        <v>27</v>
      </c>
      <c r="L373" s="109"/>
      <c r="M373" s="201" t="n">
        <v>1</v>
      </c>
      <c r="N373" s="109" t="s">
        <v>27</v>
      </c>
      <c r="O373" s="110" t="s">
        <v>27</v>
      </c>
      <c r="P373" s="143"/>
      <c r="Q373" s="149"/>
      <c r="R373" s="145"/>
    </row>
    <row r="374" customFormat="false" ht="13.2" hidden="false" customHeight="false" outlineLevel="0" collapsed="false">
      <c r="A374" s="108" t="s">
        <v>5071</v>
      </c>
      <c r="B374" s="108" t="s">
        <v>6250</v>
      </c>
      <c r="C374" s="108" t="s">
        <v>5951</v>
      </c>
      <c r="D374" s="108" t="s">
        <v>6251</v>
      </c>
      <c r="E374" s="109" t="s">
        <v>6252</v>
      </c>
      <c r="F374" s="108" t="s">
        <v>6048</v>
      </c>
      <c r="G374" s="108" t="s">
        <v>3183</v>
      </c>
      <c r="H374" s="109" t="s">
        <v>26</v>
      </c>
      <c r="I374" s="110" t="n">
        <v>1</v>
      </c>
      <c r="J374" s="109" t="s">
        <v>27</v>
      </c>
      <c r="K374" s="109" t="s">
        <v>27</v>
      </c>
      <c r="L374" s="109"/>
      <c r="M374" s="201" t="n">
        <v>1</v>
      </c>
      <c r="N374" s="109" t="s">
        <v>27</v>
      </c>
      <c r="O374" s="110" t="s">
        <v>27</v>
      </c>
      <c r="P374" s="143"/>
      <c r="Q374" s="149"/>
      <c r="R374" s="145"/>
    </row>
    <row r="375" customFormat="false" ht="13.2" hidden="false" customHeight="false" outlineLevel="0" collapsed="false">
      <c r="A375" s="108" t="s">
        <v>5071</v>
      </c>
      <c r="B375" s="108" t="s">
        <v>6253</v>
      </c>
      <c r="C375" s="108" t="s">
        <v>6254</v>
      </c>
      <c r="D375" s="108" t="s">
        <v>6255</v>
      </c>
      <c r="E375" s="109" t="s">
        <v>6256</v>
      </c>
      <c r="F375" s="108" t="s">
        <v>5676</v>
      </c>
      <c r="G375" s="108" t="s">
        <v>3183</v>
      </c>
      <c r="H375" s="109" t="s">
        <v>26</v>
      </c>
      <c r="I375" s="110" t="n">
        <v>1</v>
      </c>
      <c r="J375" s="109" t="s">
        <v>27</v>
      </c>
      <c r="K375" s="109" t="s">
        <v>27</v>
      </c>
      <c r="L375" s="109"/>
      <c r="M375" s="201" t="n">
        <v>1</v>
      </c>
      <c r="N375" s="109" t="s">
        <v>27</v>
      </c>
      <c r="O375" s="110" t="s">
        <v>27</v>
      </c>
      <c r="P375" s="143"/>
      <c r="Q375" s="149"/>
      <c r="R375" s="145"/>
    </row>
    <row r="376" customFormat="false" ht="13.2" hidden="false" customHeight="false" outlineLevel="0" collapsed="false">
      <c r="A376" s="108" t="s">
        <v>5071</v>
      </c>
      <c r="B376" s="108" t="s">
        <v>6257</v>
      </c>
      <c r="C376" s="108" t="s">
        <v>5723</v>
      </c>
      <c r="D376" s="108" t="s">
        <v>6258</v>
      </c>
      <c r="E376" s="109" t="s">
        <v>6259</v>
      </c>
      <c r="F376" s="108" t="s">
        <v>5967</v>
      </c>
      <c r="G376" s="108" t="s">
        <v>3183</v>
      </c>
      <c r="H376" s="109" t="s">
        <v>26</v>
      </c>
      <c r="I376" s="110" t="n">
        <v>1</v>
      </c>
      <c r="J376" s="109" t="s">
        <v>27</v>
      </c>
      <c r="K376" s="109" t="s">
        <v>27</v>
      </c>
      <c r="L376" s="109"/>
      <c r="M376" s="201" t="n">
        <v>1</v>
      </c>
      <c r="N376" s="109" t="s">
        <v>27</v>
      </c>
      <c r="O376" s="110" t="s">
        <v>27</v>
      </c>
      <c r="P376" s="143"/>
      <c r="Q376" s="149"/>
      <c r="R376" s="145"/>
    </row>
    <row r="377" customFormat="false" ht="13.2" hidden="false" customHeight="false" outlineLevel="0" collapsed="false">
      <c r="A377" s="108" t="s">
        <v>5071</v>
      </c>
      <c r="B377" s="108" t="s">
        <v>6260</v>
      </c>
      <c r="C377" s="108" t="s">
        <v>5616</v>
      </c>
      <c r="D377" s="108" t="s">
        <v>6261</v>
      </c>
      <c r="E377" s="109" t="s">
        <v>6262</v>
      </c>
      <c r="F377" s="108" t="s">
        <v>5081</v>
      </c>
      <c r="G377" s="108" t="s">
        <v>3183</v>
      </c>
      <c r="H377" s="109" t="s">
        <v>26</v>
      </c>
      <c r="I377" s="110" t="n">
        <v>1</v>
      </c>
      <c r="J377" s="109" t="s">
        <v>27</v>
      </c>
      <c r="K377" s="109" t="s">
        <v>27</v>
      </c>
      <c r="L377" s="109"/>
      <c r="M377" s="201" t="n">
        <v>1</v>
      </c>
      <c r="N377" s="109" t="s">
        <v>27</v>
      </c>
      <c r="O377" s="110" t="s">
        <v>27</v>
      </c>
      <c r="P377" s="143"/>
      <c r="Q377" s="149"/>
      <c r="R377" s="145"/>
    </row>
    <row r="378" customFormat="false" ht="13.2" hidden="false" customHeight="false" outlineLevel="0" collapsed="false">
      <c r="A378" s="108" t="s">
        <v>5071</v>
      </c>
      <c r="B378" s="108" t="s">
        <v>6263</v>
      </c>
      <c r="C378" s="108" t="s">
        <v>6180</v>
      </c>
      <c r="D378" s="108" t="s">
        <v>6264</v>
      </c>
      <c r="E378" s="109" t="s">
        <v>5169</v>
      </c>
      <c r="F378" s="108" t="s">
        <v>6027</v>
      </c>
      <c r="G378" s="108" t="s">
        <v>3183</v>
      </c>
      <c r="H378" s="109" t="s">
        <v>26</v>
      </c>
      <c r="I378" s="110" t="n">
        <v>1</v>
      </c>
      <c r="J378" s="109" t="s">
        <v>27</v>
      </c>
      <c r="K378" s="109" t="s">
        <v>27</v>
      </c>
      <c r="L378" s="109"/>
      <c r="M378" s="201" t="n">
        <v>1</v>
      </c>
      <c r="N378" s="109" t="s">
        <v>27</v>
      </c>
      <c r="O378" s="110" t="s">
        <v>27</v>
      </c>
      <c r="P378" s="143"/>
      <c r="Q378" s="149"/>
      <c r="R378" s="145"/>
    </row>
    <row r="379" customFormat="false" ht="13.2" hidden="false" customHeight="false" outlineLevel="0" collapsed="false">
      <c r="A379" s="108" t="s">
        <v>5071</v>
      </c>
      <c r="B379" s="108" t="s">
        <v>6265</v>
      </c>
      <c r="C379" s="108" t="s">
        <v>6229</v>
      </c>
      <c r="D379" s="108" t="s">
        <v>6266</v>
      </c>
      <c r="E379" s="109" t="s">
        <v>6267</v>
      </c>
      <c r="F379" s="108" t="s">
        <v>5943</v>
      </c>
      <c r="G379" s="108" t="s">
        <v>3183</v>
      </c>
      <c r="H379" s="109" t="s">
        <v>26</v>
      </c>
      <c r="I379" s="110" t="n">
        <v>1</v>
      </c>
      <c r="J379" s="109" t="s">
        <v>27</v>
      </c>
      <c r="K379" s="109" t="s">
        <v>27</v>
      </c>
      <c r="L379" s="109"/>
      <c r="M379" s="201" t="n">
        <v>1</v>
      </c>
      <c r="N379" s="109" t="s">
        <v>27</v>
      </c>
      <c r="O379" s="110" t="s">
        <v>27</v>
      </c>
      <c r="P379" s="143"/>
      <c r="Q379" s="149"/>
      <c r="R379" s="145"/>
    </row>
    <row r="380" customFormat="false" ht="13.2" hidden="false" customHeight="false" outlineLevel="0" collapsed="false">
      <c r="A380" s="108" t="s">
        <v>5071</v>
      </c>
      <c r="B380" s="108" t="s">
        <v>6268</v>
      </c>
      <c r="C380" s="108" t="s">
        <v>6233</v>
      </c>
      <c r="D380" s="108" t="s">
        <v>6269</v>
      </c>
      <c r="E380" s="109" t="s">
        <v>6270</v>
      </c>
      <c r="F380" s="108" t="s">
        <v>5947</v>
      </c>
      <c r="G380" s="108" t="s">
        <v>3183</v>
      </c>
      <c r="H380" s="109" t="s">
        <v>26</v>
      </c>
      <c r="I380" s="110" t="n">
        <v>1</v>
      </c>
      <c r="J380" s="109" t="s">
        <v>27</v>
      </c>
      <c r="K380" s="109" t="s">
        <v>27</v>
      </c>
      <c r="L380" s="109"/>
      <c r="M380" s="201" t="n">
        <v>1</v>
      </c>
      <c r="N380" s="109" t="s">
        <v>27</v>
      </c>
      <c r="O380" s="110" t="s">
        <v>27</v>
      </c>
      <c r="P380" s="143"/>
      <c r="Q380" s="149"/>
      <c r="R380" s="145"/>
    </row>
    <row r="381" customFormat="false" ht="13.2" hidden="false" customHeight="false" outlineLevel="0" collapsed="false">
      <c r="A381" s="108" t="s">
        <v>5071</v>
      </c>
      <c r="B381" s="108" t="s">
        <v>6271</v>
      </c>
      <c r="C381" s="108" t="s">
        <v>6254</v>
      </c>
      <c r="D381" s="108" t="s">
        <v>6272</v>
      </c>
      <c r="E381" s="109" t="s">
        <v>6273</v>
      </c>
      <c r="F381" s="108" t="s">
        <v>5676</v>
      </c>
      <c r="G381" s="108" t="s">
        <v>3183</v>
      </c>
      <c r="H381" s="109" t="s">
        <v>26</v>
      </c>
      <c r="I381" s="110" t="n">
        <v>1</v>
      </c>
      <c r="J381" s="109" t="s">
        <v>27</v>
      </c>
      <c r="K381" s="109" t="s">
        <v>27</v>
      </c>
      <c r="L381" s="109"/>
      <c r="M381" s="201" t="n">
        <v>1</v>
      </c>
      <c r="N381" s="109" t="s">
        <v>27</v>
      </c>
      <c r="O381" s="110" t="s">
        <v>27</v>
      </c>
      <c r="P381" s="143"/>
      <c r="Q381" s="149"/>
      <c r="R381" s="145"/>
    </row>
    <row r="382" customFormat="false" ht="13.2" hidden="false" customHeight="false" outlineLevel="0" collapsed="false">
      <c r="A382" s="108" t="s">
        <v>5071</v>
      </c>
      <c r="B382" s="108" t="s">
        <v>6274</v>
      </c>
      <c r="C382" s="108" t="s">
        <v>5723</v>
      </c>
      <c r="D382" s="108" t="s">
        <v>6275</v>
      </c>
      <c r="E382" s="109" t="s">
        <v>6276</v>
      </c>
      <c r="F382" s="108" t="s">
        <v>5967</v>
      </c>
      <c r="G382" s="108" t="s">
        <v>3183</v>
      </c>
      <c r="H382" s="109" t="s">
        <v>26</v>
      </c>
      <c r="I382" s="110" t="n">
        <v>1</v>
      </c>
      <c r="J382" s="109" t="s">
        <v>27</v>
      </c>
      <c r="K382" s="109" t="s">
        <v>27</v>
      </c>
      <c r="L382" s="109"/>
      <c r="M382" s="201" t="n">
        <v>1</v>
      </c>
      <c r="N382" s="109" t="s">
        <v>27</v>
      </c>
      <c r="O382" s="110" t="s">
        <v>27</v>
      </c>
      <c r="P382" s="143"/>
      <c r="Q382" s="149"/>
      <c r="R382" s="145"/>
    </row>
    <row r="383" customFormat="false" ht="13.2" hidden="false" customHeight="false" outlineLevel="0" collapsed="false">
      <c r="A383" s="108" t="s">
        <v>5071</v>
      </c>
      <c r="B383" s="108" t="s">
        <v>6277</v>
      </c>
      <c r="C383" s="108" t="s">
        <v>6180</v>
      </c>
      <c r="D383" s="108" t="s">
        <v>6278</v>
      </c>
      <c r="E383" s="109" t="s">
        <v>5146</v>
      </c>
      <c r="F383" s="108" t="s">
        <v>6027</v>
      </c>
      <c r="G383" s="108" t="s">
        <v>3183</v>
      </c>
      <c r="H383" s="109" t="s">
        <v>26</v>
      </c>
      <c r="I383" s="110" t="n">
        <v>1</v>
      </c>
      <c r="J383" s="109" t="s">
        <v>27</v>
      </c>
      <c r="K383" s="109" t="s">
        <v>27</v>
      </c>
      <c r="L383" s="109"/>
      <c r="M383" s="201" t="n">
        <v>1</v>
      </c>
      <c r="N383" s="109" t="s">
        <v>27</v>
      </c>
      <c r="O383" s="110" t="s">
        <v>27</v>
      </c>
      <c r="P383" s="143"/>
      <c r="Q383" s="149"/>
      <c r="R383" s="145"/>
    </row>
    <row r="384" customFormat="false" ht="13.2" hidden="false" customHeight="false" outlineLevel="0" collapsed="false">
      <c r="A384" s="108" t="s">
        <v>5071</v>
      </c>
      <c r="B384" s="108" t="s">
        <v>6279</v>
      </c>
      <c r="C384" s="108" t="s">
        <v>6229</v>
      </c>
      <c r="D384" s="108" t="s">
        <v>6280</v>
      </c>
      <c r="E384" s="109" t="s">
        <v>6281</v>
      </c>
      <c r="F384" s="108" t="s">
        <v>5943</v>
      </c>
      <c r="G384" s="108" t="s">
        <v>3183</v>
      </c>
      <c r="H384" s="109" t="s">
        <v>26</v>
      </c>
      <c r="I384" s="110" t="n">
        <v>1</v>
      </c>
      <c r="J384" s="109" t="s">
        <v>27</v>
      </c>
      <c r="K384" s="109" t="s">
        <v>27</v>
      </c>
      <c r="L384" s="109"/>
      <c r="M384" s="201" t="n">
        <v>1</v>
      </c>
      <c r="N384" s="109" t="s">
        <v>27</v>
      </c>
      <c r="O384" s="110" t="s">
        <v>27</v>
      </c>
      <c r="P384" s="143"/>
      <c r="Q384" s="149"/>
      <c r="R384" s="145"/>
    </row>
    <row r="385" customFormat="false" ht="13.2" hidden="false" customHeight="false" outlineLevel="0" collapsed="false">
      <c r="A385" s="108" t="s">
        <v>5071</v>
      </c>
      <c r="B385" s="108" t="s">
        <v>6282</v>
      </c>
      <c r="C385" s="108" t="s">
        <v>6233</v>
      </c>
      <c r="D385" s="108" t="s">
        <v>6283</v>
      </c>
      <c r="E385" s="109" t="s">
        <v>6284</v>
      </c>
      <c r="F385" s="108" t="s">
        <v>5947</v>
      </c>
      <c r="G385" s="108" t="s">
        <v>3183</v>
      </c>
      <c r="H385" s="109" t="s">
        <v>26</v>
      </c>
      <c r="I385" s="110" t="n">
        <v>1</v>
      </c>
      <c r="J385" s="109" t="s">
        <v>27</v>
      </c>
      <c r="K385" s="109" t="s">
        <v>27</v>
      </c>
      <c r="L385" s="109"/>
      <c r="M385" s="201" t="n">
        <v>1</v>
      </c>
      <c r="N385" s="109" t="s">
        <v>27</v>
      </c>
      <c r="O385" s="110" t="s">
        <v>27</v>
      </c>
      <c r="P385" s="143"/>
      <c r="Q385" s="149"/>
      <c r="R385" s="145"/>
    </row>
    <row r="386" customFormat="false" ht="13.2" hidden="false" customHeight="false" outlineLevel="0" collapsed="false">
      <c r="A386" s="108" t="s">
        <v>5071</v>
      </c>
      <c r="B386" s="108" t="s">
        <v>6285</v>
      </c>
      <c r="C386" s="108" t="s">
        <v>5963</v>
      </c>
      <c r="D386" s="108" t="s">
        <v>6286</v>
      </c>
      <c r="E386" s="109" t="s">
        <v>6287</v>
      </c>
      <c r="F386" s="108" t="s">
        <v>6048</v>
      </c>
      <c r="G386" s="108" t="s">
        <v>3183</v>
      </c>
      <c r="H386" s="109" t="s">
        <v>26</v>
      </c>
      <c r="I386" s="110" t="n">
        <v>1</v>
      </c>
      <c r="J386" s="109" t="s">
        <v>27</v>
      </c>
      <c r="K386" s="109" t="s">
        <v>27</v>
      </c>
      <c r="L386" s="109"/>
      <c r="M386" s="201" t="n">
        <v>1</v>
      </c>
      <c r="N386" s="109" t="s">
        <v>27</v>
      </c>
      <c r="O386" s="110" t="s">
        <v>27</v>
      </c>
      <c r="P386" s="143"/>
      <c r="Q386" s="149"/>
      <c r="R386" s="145"/>
    </row>
    <row r="387" customFormat="false" ht="13.2" hidden="false" customHeight="false" outlineLevel="0" collapsed="false">
      <c r="A387" s="108" t="s">
        <v>5071</v>
      </c>
      <c r="B387" s="108" t="s">
        <v>6288</v>
      </c>
      <c r="C387" s="108" t="s">
        <v>5723</v>
      </c>
      <c r="D387" s="108" t="s">
        <v>6289</v>
      </c>
      <c r="E387" s="109" t="s">
        <v>6290</v>
      </c>
      <c r="F387" s="108" t="s">
        <v>5967</v>
      </c>
      <c r="G387" s="108" t="s">
        <v>3183</v>
      </c>
      <c r="H387" s="109" t="s">
        <v>26</v>
      </c>
      <c r="I387" s="110" t="n">
        <v>1</v>
      </c>
      <c r="J387" s="109" t="s">
        <v>27</v>
      </c>
      <c r="K387" s="109" t="s">
        <v>27</v>
      </c>
      <c r="L387" s="109"/>
      <c r="M387" s="201" t="n">
        <v>1</v>
      </c>
      <c r="N387" s="109" t="s">
        <v>27</v>
      </c>
      <c r="O387" s="110" t="s">
        <v>27</v>
      </c>
      <c r="P387" s="143"/>
      <c r="Q387" s="149"/>
      <c r="R387" s="145"/>
    </row>
    <row r="388" customFormat="false" ht="13.2" hidden="false" customHeight="false" outlineLevel="0" collapsed="false">
      <c r="A388" s="108" t="s">
        <v>5071</v>
      </c>
      <c r="B388" s="108" t="s">
        <v>6291</v>
      </c>
      <c r="C388" s="108" t="s">
        <v>5786</v>
      </c>
      <c r="D388" s="108" t="s">
        <v>6292</v>
      </c>
      <c r="E388" s="109" t="s">
        <v>6293</v>
      </c>
      <c r="F388" s="108" t="s">
        <v>6098</v>
      </c>
      <c r="G388" s="108" t="s">
        <v>3183</v>
      </c>
      <c r="H388" s="109" t="s">
        <v>26</v>
      </c>
      <c r="I388" s="110" t="n">
        <v>2</v>
      </c>
      <c r="J388" s="109" t="s">
        <v>27</v>
      </c>
      <c r="K388" s="109" t="s">
        <v>27</v>
      </c>
      <c r="L388" s="109"/>
      <c r="M388" s="201" t="n">
        <v>1</v>
      </c>
      <c r="N388" s="109" t="s">
        <v>27</v>
      </c>
      <c r="O388" s="110" t="s">
        <v>27</v>
      </c>
      <c r="P388" s="143"/>
      <c r="Q388" s="149"/>
      <c r="R388" s="145"/>
    </row>
    <row r="389" customFormat="false" ht="13.2" hidden="false" customHeight="false" outlineLevel="0" collapsed="false">
      <c r="A389" s="108" t="s">
        <v>5071</v>
      </c>
      <c r="B389" s="108" t="s">
        <v>6294</v>
      </c>
      <c r="C389" s="108" t="s">
        <v>6180</v>
      </c>
      <c r="D389" s="108" t="s">
        <v>6295</v>
      </c>
      <c r="E389" s="109" t="s">
        <v>5137</v>
      </c>
      <c r="F389" s="108" t="s">
        <v>6027</v>
      </c>
      <c r="G389" s="108" t="s">
        <v>3183</v>
      </c>
      <c r="H389" s="109" t="s">
        <v>26</v>
      </c>
      <c r="I389" s="110" t="n">
        <v>2</v>
      </c>
      <c r="J389" s="109" t="s">
        <v>27</v>
      </c>
      <c r="K389" s="109" t="s">
        <v>27</v>
      </c>
      <c r="L389" s="109"/>
      <c r="M389" s="201" t="n">
        <v>1</v>
      </c>
      <c r="N389" s="109" t="s">
        <v>27</v>
      </c>
      <c r="O389" s="110" t="s">
        <v>27</v>
      </c>
      <c r="P389" s="143"/>
      <c r="Q389" s="149"/>
      <c r="R389" s="145"/>
    </row>
    <row r="390" customFormat="false" ht="13.2" hidden="false" customHeight="false" outlineLevel="0" collapsed="false">
      <c r="A390" s="108" t="s">
        <v>5071</v>
      </c>
      <c r="B390" s="108" t="s">
        <v>6296</v>
      </c>
      <c r="C390" s="108" t="s">
        <v>6297</v>
      </c>
      <c r="D390" s="108" t="s">
        <v>6298</v>
      </c>
      <c r="E390" s="109" t="s">
        <v>6299</v>
      </c>
      <c r="F390" s="108" t="s">
        <v>5943</v>
      </c>
      <c r="G390" s="108" t="s">
        <v>3183</v>
      </c>
      <c r="H390" s="109" t="s">
        <v>26</v>
      </c>
      <c r="I390" s="110" t="n">
        <v>1</v>
      </c>
      <c r="J390" s="109" t="s">
        <v>27</v>
      </c>
      <c r="K390" s="109" t="s">
        <v>27</v>
      </c>
      <c r="L390" s="109"/>
      <c r="M390" s="201" t="n">
        <v>1</v>
      </c>
      <c r="N390" s="109" t="s">
        <v>27</v>
      </c>
      <c r="O390" s="110" t="s">
        <v>27</v>
      </c>
      <c r="P390" s="143"/>
      <c r="Q390" s="149"/>
      <c r="R390" s="145"/>
    </row>
    <row r="391" customFormat="false" ht="13.2" hidden="false" customHeight="false" outlineLevel="0" collapsed="false">
      <c r="A391" s="108" t="s">
        <v>5071</v>
      </c>
      <c r="B391" s="108" t="s">
        <v>6300</v>
      </c>
      <c r="C391" s="108" t="s">
        <v>6233</v>
      </c>
      <c r="D391" s="108" t="s">
        <v>6301</v>
      </c>
      <c r="E391" s="109" t="s">
        <v>6302</v>
      </c>
      <c r="F391" s="108" t="s">
        <v>5947</v>
      </c>
      <c r="G391" s="108" t="s">
        <v>3183</v>
      </c>
      <c r="H391" s="109" t="s">
        <v>26</v>
      </c>
      <c r="I391" s="110" t="n">
        <v>1</v>
      </c>
      <c r="J391" s="109" t="s">
        <v>27</v>
      </c>
      <c r="K391" s="109" t="s">
        <v>27</v>
      </c>
      <c r="L391" s="109"/>
      <c r="M391" s="201" t="n">
        <v>1</v>
      </c>
      <c r="N391" s="109" t="s">
        <v>27</v>
      </c>
      <c r="O391" s="110" t="s">
        <v>27</v>
      </c>
      <c r="P391" s="143"/>
      <c r="Q391" s="149"/>
      <c r="R391" s="145"/>
    </row>
    <row r="392" customFormat="false" ht="13.2" hidden="false" customHeight="false" outlineLevel="0" collapsed="false">
      <c r="A392" s="108" t="s">
        <v>5071</v>
      </c>
      <c r="B392" s="108" t="s">
        <v>6303</v>
      </c>
      <c r="C392" s="108" t="s">
        <v>5963</v>
      </c>
      <c r="D392" s="108" t="s">
        <v>6304</v>
      </c>
      <c r="E392" s="109" t="s">
        <v>6305</v>
      </c>
      <c r="F392" s="108" t="s">
        <v>6048</v>
      </c>
      <c r="G392" s="108" t="s">
        <v>3183</v>
      </c>
      <c r="H392" s="109" t="s">
        <v>26</v>
      </c>
      <c r="I392" s="110" t="n">
        <v>1</v>
      </c>
      <c r="J392" s="109" t="s">
        <v>27</v>
      </c>
      <c r="K392" s="109" t="s">
        <v>27</v>
      </c>
      <c r="L392" s="109"/>
      <c r="M392" s="201" t="n">
        <v>1</v>
      </c>
      <c r="N392" s="109" t="s">
        <v>27</v>
      </c>
      <c r="O392" s="110" t="s">
        <v>27</v>
      </c>
      <c r="P392" s="143"/>
      <c r="Q392" s="149"/>
      <c r="R392" s="145"/>
    </row>
    <row r="393" customFormat="false" ht="13.2" hidden="false" customHeight="false" outlineLevel="0" collapsed="false">
      <c r="A393" s="108" t="s">
        <v>5071</v>
      </c>
      <c r="B393" s="108" t="s">
        <v>6306</v>
      </c>
      <c r="C393" s="108" t="s">
        <v>5735</v>
      </c>
      <c r="D393" s="108" t="s">
        <v>6307</v>
      </c>
      <c r="E393" s="109" t="s">
        <v>6308</v>
      </c>
      <c r="F393" s="108" t="s">
        <v>5967</v>
      </c>
      <c r="G393" s="108" t="s">
        <v>3183</v>
      </c>
      <c r="H393" s="109" t="s">
        <v>26</v>
      </c>
      <c r="I393" s="110" t="n">
        <v>1</v>
      </c>
      <c r="J393" s="109" t="s">
        <v>27</v>
      </c>
      <c r="K393" s="109" t="s">
        <v>27</v>
      </c>
      <c r="L393" s="109"/>
      <c r="M393" s="201" t="n">
        <v>1</v>
      </c>
      <c r="N393" s="109" t="s">
        <v>27</v>
      </c>
      <c r="O393" s="110" t="s">
        <v>27</v>
      </c>
      <c r="P393" s="143"/>
      <c r="Q393" s="149"/>
      <c r="R393" s="145"/>
    </row>
    <row r="394" customFormat="false" ht="13.2" hidden="false" customHeight="false" outlineLevel="0" collapsed="false">
      <c r="A394" s="108" t="s">
        <v>5071</v>
      </c>
      <c r="B394" s="108" t="s">
        <v>6309</v>
      </c>
      <c r="C394" s="108" t="s">
        <v>6310</v>
      </c>
      <c r="D394" s="108" t="s">
        <v>6311</v>
      </c>
      <c r="E394" s="109" t="s">
        <v>6312</v>
      </c>
      <c r="F394" s="108" t="s">
        <v>5939</v>
      </c>
      <c r="G394" s="108" t="s">
        <v>3183</v>
      </c>
      <c r="H394" s="109" t="s">
        <v>26</v>
      </c>
      <c r="I394" s="110" t="n">
        <v>2</v>
      </c>
      <c r="J394" s="109" t="s">
        <v>27</v>
      </c>
      <c r="K394" s="109" t="s">
        <v>27</v>
      </c>
      <c r="L394" s="109"/>
      <c r="M394" s="201" t="n">
        <v>1</v>
      </c>
      <c r="N394" s="109" t="s">
        <v>27</v>
      </c>
      <c r="O394" s="110" t="s">
        <v>27</v>
      </c>
      <c r="P394" s="143"/>
      <c r="Q394" s="149"/>
      <c r="R394" s="145"/>
    </row>
    <row r="395" customFormat="false" ht="13.2" hidden="false" customHeight="false" outlineLevel="0" collapsed="false">
      <c r="A395" s="108" t="s">
        <v>5071</v>
      </c>
      <c r="B395" s="108" t="s">
        <v>6313</v>
      </c>
      <c r="C395" s="108" t="s">
        <v>5786</v>
      </c>
      <c r="D395" s="108" t="s">
        <v>6314</v>
      </c>
      <c r="E395" s="109" t="s">
        <v>6315</v>
      </c>
      <c r="F395" s="108" t="s">
        <v>6098</v>
      </c>
      <c r="G395" s="108" t="s">
        <v>3183</v>
      </c>
      <c r="H395" s="109" t="s">
        <v>26</v>
      </c>
      <c r="I395" s="110" t="n">
        <v>1</v>
      </c>
      <c r="J395" s="109" t="s">
        <v>27</v>
      </c>
      <c r="K395" s="109" t="s">
        <v>27</v>
      </c>
      <c r="L395" s="109"/>
      <c r="M395" s="201" t="n">
        <v>1</v>
      </c>
      <c r="N395" s="109" t="s">
        <v>27</v>
      </c>
      <c r="O395" s="110" t="s">
        <v>27</v>
      </c>
      <c r="P395" s="143"/>
      <c r="Q395" s="149"/>
      <c r="R395" s="145"/>
    </row>
    <row r="396" customFormat="false" ht="13.2" hidden="false" customHeight="false" outlineLevel="0" collapsed="false">
      <c r="A396" s="108" t="s">
        <v>5071</v>
      </c>
      <c r="B396" s="108" t="s">
        <v>6316</v>
      </c>
      <c r="C396" s="108" t="s">
        <v>6180</v>
      </c>
      <c r="D396" s="108" t="s">
        <v>6317</v>
      </c>
      <c r="E396" s="109" t="s">
        <v>5194</v>
      </c>
      <c r="F396" s="108" t="s">
        <v>6027</v>
      </c>
      <c r="G396" s="108" t="s">
        <v>3183</v>
      </c>
      <c r="H396" s="109" t="s">
        <v>26</v>
      </c>
      <c r="I396" s="110" t="n">
        <v>1</v>
      </c>
      <c r="J396" s="109" t="s">
        <v>27</v>
      </c>
      <c r="K396" s="109" t="s">
        <v>27</v>
      </c>
      <c r="L396" s="109"/>
      <c r="M396" s="201" t="n">
        <v>1</v>
      </c>
      <c r="N396" s="109" t="s">
        <v>27</v>
      </c>
      <c r="O396" s="110" t="s">
        <v>27</v>
      </c>
      <c r="P396" s="143"/>
      <c r="Q396" s="149"/>
      <c r="R396" s="145"/>
    </row>
    <row r="397" customFormat="false" ht="13.2" hidden="false" customHeight="false" outlineLevel="0" collapsed="false">
      <c r="A397" s="108" t="s">
        <v>5071</v>
      </c>
      <c r="B397" s="108" t="s">
        <v>6318</v>
      </c>
      <c r="C397" s="108" t="s">
        <v>6297</v>
      </c>
      <c r="D397" s="108" t="s">
        <v>6319</v>
      </c>
      <c r="E397" s="109" t="s">
        <v>6320</v>
      </c>
      <c r="F397" s="108" t="s">
        <v>5943</v>
      </c>
      <c r="G397" s="108" t="s">
        <v>3183</v>
      </c>
      <c r="H397" s="109" t="s">
        <v>26</v>
      </c>
      <c r="I397" s="110" t="n">
        <v>1</v>
      </c>
      <c r="J397" s="109" t="s">
        <v>27</v>
      </c>
      <c r="K397" s="109" t="s">
        <v>27</v>
      </c>
      <c r="L397" s="109"/>
      <c r="M397" s="201" t="n">
        <v>1</v>
      </c>
      <c r="N397" s="109" t="s">
        <v>27</v>
      </c>
      <c r="O397" s="110" t="s">
        <v>27</v>
      </c>
      <c r="P397" s="143"/>
      <c r="Q397" s="149"/>
      <c r="R397" s="145"/>
    </row>
    <row r="398" customFormat="false" ht="13.2" hidden="false" customHeight="false" outlineLevel="0" collapsed="false">
      <c r="A398" s="108" t="s">
        <v>5071</v>
      </c>
      <c r="B398" s="108" t="s">
        <v>6321</v>
      </c>
      <c r="C398" s="108" t="s">
        <v>6233</v>
      </c>
      <c r="D398" s="108" t="s">
        <v>6322</v>
      </c>
      <c r="E398" s="109" t="s">
        <v>6323</v>
      </c>
      <c r="F398" s="108" t="s">
        <v>5947</v>
      </c>
      <c r="G398" s="108" t="s">
        <v>3183</v>
      </c>
      <c r="H398" s="109" t="s">
        <v>60</v>
      </c>
      <c r="I398" s="110" t="n">
        <v>2</v>
      </c>
      <c r="J398" s="109" t="s">
        <v>27</v>
      </c>
      <c r="K398" s="109" t="s">
        <v>27</v>
      </c>
      <c r="L398" s="109"/>
      <c r="M398" s="201" t="n">
        <v>1</v>
      </c>
      <c r="N398" s="109" t="s">
        <v>27</v>
      </c>
      <c r="O398" s="110" t="s">
        <v>27</v>
      </c>
      <c r="P398" s="143"/>
      <c r="Q398" s="149"/>
      <c r="R398" s="145"/>
    </row>
    <row r="399" customFormat="false" ht="13.2" hidden="false" customHeight="false" outlineLevel="0" collapsed="false">
      <c r="A399" s="108" t="s">
        <v>5071</v>
      </c>
      <c r="B399" s="108" t="s">
        <v>6324</v>
      </c>
      <c r="C399" s="108" t="s">
        <v>5963</v>
      </c>
      <c r="D399" s="108" t="s">
        <v>6325</v>
      </c>
      <c r="E399" s="109" t="s">
        <v>6326</v>
      </c>
      <c r="F399" s="108" t="s">
        <v>6048</v>
      </c>
      <c r="G399" s="108" t="s">
        <v>3183</v>
      </c>
      <c r="H399" s="109" t="s">
        <v>26</v>
      </c>
      <c r="I399" s="110" t="n">
        <v>1</v>
      </c>
      <c r="J399" s="109" t="s">
        <v>27</v>
      </c>
      <c r="K399" s="109" t="s">
        <v>27</v>
      </c>
      <c r="L399" s="109"/>
      <c r="M399" s="201" t="n">
        <v>1</v>
      </c>
      <c r="N399" s="109" t="s">
        <v>27</v>
      </c>
      <c r="O399" s="110" t="s">
        <v>27</v>
      </c>
      <c r="P399" s="143"/>
      <c r="Q399" s="149"/>
      <c r="R399" s="145"/>
    </row>
    <row r="400" customFormat="false" ht="13.2" hidden="false" customHeight="false" outlineLevel="0" collapsed="false">
      <c r="A400" s="108" t="s">
        <v>5071</v>
      </c>
      <c r="B400" s="108" t="s">
        <v>6327</v>
      </c>
      <c r="C400" s="108" t="s">
        <v>6328</v>
      </c>
      <c r="D400" s="108" t="s">
        <v>6329</v>
      </c>
      <c r="E400" s="109" t="s">
        <v>6330</v>
      </c>
      <c r="F400" s="108" t="s">
        <v>5676</v>
      </c>
      <c r="G400" s="108" t="s">
        <v>3183</v>
      </c>
      <c r="H400" s="109" t="s">
        <v>26</v>
      </c>
      <c r="I400" s="110" t="n">
        <v>1</v>
      </c>
      <c r="J400" s="109" t="s">
        <v>27</v>
      </c>
      <c r="K400" s="109" t="s">
        <v>27</v>
      </c>
      <c r="L400" s="109"/>
      <c r="M400" s="201" t="n">
        <v>1</v>
      </c>
      <c r="N400" s="109" t="s">
        <v>27</v>
      </c>
      <c r="O400" s="110" t="s">
        <v>27</v>
      </c>
      <c r="P400" s="143"/>
      <c r="Q400" s="149"/>
      <c r="R400" s="145"/>
    </row>
    <row r="401" customFormat="false" ht="13.2" hidden="false" customHeight="false" outlineLevel="0" collapsed="false">
      <c r="A401" s="108" t="s">
        <v>5071</v>
      </c>
      <c r="B401" s="108" t="s">
        <v>6331</v>
      </c>
      <c r="C401" s="108" t="s">
        <v>5735</v>
      </c>
      <c r="D401" s="108" t="s">
        <v>6332</v>
      </c>
      <c r="E401" s="109" t="s">
        <v>6333</v>
      </c>
      <c r="F401" s="108" t="s">
        <v>5967</v>
      </c>
      <c r="G401" s="108" t="s">
        <v>3183</v>
      </c>
      <c r="H401" s="109" t="s">
        <v>26</v>
      </c>
      <c r="I401" s="110" t="n">
        <v>1</v>
      </c>
      <c r="J401" s="109" t="s">
        <v>27</v>
      </c>
      <c r="K401" s="109" t="s">
        <v>27</v>
      </c>
      <c r="L401" s="109"/>
      <c r="M401" s="201" t="n">
        <v>1</v>
      </c>
      <c r="N401" s="109" t="s">
        <v>27</v>
      </c>
      <c r="O401" s="110" t="s">
        <v>27</v>
      </c>
      <c r="P401" s="143"/>
      <c r="Q401" s="149"/>
      <c r="R401" s="145"/>
    </row>
    <row r="402" customFormat="false" ht="13.2" hidden="false" customHeight="false" outlineLevel="0" collapsed="false">
      <c r="A402" s="108" t="s">
        <v>5071</v>
      </c>
      <c r="B402" s="108" t="s">
        <v>6334</v>
      </c>
      <c r="C402" s="108" t="s">
        <v>6310</v>
      </c>
      <c r="D402" s="108" t="s">
        <v>6335</v>
      </c>
      <c r="E402" s="109" t="s">
        <v>6336</v>
      </c>
      <c r="F402" s="108" t="s">
        <v>5939</v>
      </c>
      <c r="G402" s="108" t="s">
        <v>3183</v>
      </c>
      <c r="H402" s="109" t="s">
        <v>26</v>
      </c>
      <c r="I402" s="110" t="n">
        <v>2</v>
      </c>
      <c r="J402" s="109" t="s">
        <v>27</v>
      </c>
      <c r="K402" s="109" t="s">
        <v>27</v>
      </c>
      <c r="L402" s="109"/>
      <c r="M402" s="201" t="n">
        <v>1</v>
      </c>
      <c r="N402" s="109" t="s">
        <v>27</v>
      </c>
      <c r="O402" s="110" t="s">
        <v>27</v>
      </c>
      <c r="P402" s="143"/>
      <c r="Q402" s="149"/>
      <c r="R402" s="145"/>
    </row>
    <row r="403" customFormat="false" ht="13.2" hidden="false" customHeight="false" outlineLevel="0" collapsed="false">
      <c r="A403" s="108" t="s">
        <v>5071</v>
      </c>
      <c r="B403" s="108" t="s">
        <v>6337</v>
      </c>
      <c r="C403" s="108" t="s">
        <v>5786</v>
      </c>
      <c r="D403" s="108" t="s">
        <v>6338</v>
      </c>
      <c r="E403" s="109" t="s">
        <v>6339</v>
      </c>
      <c r="F403" s="108" t="s">
        <v>6098</v>
      </c>
      <c r="G403" s="108" t="s">
        <v>3183</v>
      </c>
      <c r="H403" s="109" t="s">
        <v>26</v>
      </c>
      <c r="I403" s="110" t="n">
        <v>2</v>
      </c>
      <c r="J403" s="109" t="s">
        <v>27</v>
      </c>
      <c r="K403" s="109" t="s">
        <v>27</v>
      </c>
      <c r="L403" s="109"/>
      <c r="M403" s="201" t="n">
        <v>1</v>
      </c>
      <c r="N403" s="109" t="s">
        <v>27</v>
      </c>
      <c r="O403" s="110" t="s">
        <v>27</v>
      </c>
      <c r="P403" s="143"/>
      <c r="Q403" s="149"/>
      <c r="R403" s="145"/>
    </row>
    <row r="404" customFormat="false" ht="13.2" hidden="false" customHeight="false" outlineLevel="0" collapsed="false">
      <c r="A404" s="108" t="s">
        <v>5071</v>
      </c>
      <c r="B404" s="108" t="s">
        <v>6340</v>
      </c>
      <c r="C404" s="108" t="s">
        <v>6341</v>
      </c>
      <c r="D404" s="108" t="s">
        <v>6342</v>
      </c>
      <c r="E404" s="109" t="s">
        <v>6343</v>
      </c>
      <c r="F404" s="108" t="s">
        <v>5943</v>
      </c>
      <c r="G404" s="108" t="s">
        <v>3183</v>
      </c>
      <c r="H404" s="109" t="s">
        <v>26</v>
      </c>
      <c r="I404" s="110" t="n">
        <v>1</v>
      </c>
      <c r="J404" s="109" t="s">
        <v>27</v>
      </c>
      <c r="K404" s="109" t="s">
        <v>27</v>
      </c>
      <c r="L404" s="109"/>
      <c r="M404" s="201" t="n">
        <v>1</v>
      </c>
      <c r="N404" s="109" t="s">
        <v>27</v>
      </c>
      <c r="O404" s="110" t="s">
        <v>27</v>
      </c>
      <c r="P404" s="143"/>
      <c r="Q404" s="149"/>
      <c r="R404" s="145"/>
    </row>
    <row r="405" customFormat="false" ht="13.2" hidden="false" customHeight="false" outlineLevel="0" collapsed="false">
      <c r="A405" s="108" t="s">
        <v>5071</v>
      </c>
      <c r="B405" s="108" t="s">
        <v>6344</v>
      </c>
      <c r="C405" s="108" t="s">
        <v>5963</v>
      </c>
      <c r="D405" s="108" t="s">
        <v>6345</v>
      </c>
      <c r="E405" s="109" t="s">
        <v>6346</v>
      </c>
      <c r="F405" s="108" t="s">
        <v>6048</v>
      </c>
      <c r="G405" s="108" t="s">
        <v>3183</v>
      </c>
      <c r="H405" s="109" t="s">
        <v>26</v>
      </c>
      <c r="I405" s="110" t="n">
        <v>1</v>
      </c>
      <c r="J405" s="109" t="s">
        <v>27</v>
      </c>
      <c r="K405" s="109" t="s">
        <v>27</v>
      </c>
      <c r="L405" s="109"/>
      <c r="M405" s="201" t="n">
        <v>1</v>
      </c>
      <c r="N405" s="109" t="s">
        <v>27</v>
      </c>
      <c r="O405" s="110" t="s">
        <v>27</v>
      </c>
      <c r="P405" s="143"/>
      <c r="Q405" s="149"/>
      <c r="R405" s="145"/>
    </row>
    <row r="406" customFormat="false" ht="13.2" hidden="false" customHeight="false" outlineLevel="0" collapsed="false">
      <c r="A406" s="108" t="s">
        <v>5071</v>
      </c>
      <c r="B406" s="108" t="s">
        <v>6347</v>
      </c>
      <c r="C406" s="108" t="s">
        <v>6328</v>
      </c>
      <c r="D406" s="108" t="s">
        <v>6348</v>
      </c>
      <c r="E406" s="109" t="s">
        <v>6349</v>
      </c>
      <c r="F406" s="108" t="s">
        <v>5676</v>
      </c>
      <c r="G406" s="108" t="s">
        <v>3183</v>
      </c>
      <c r="H406" s="109" t="s">
        <v>26</v>
      </c>
      <c r="I406" s="110" t="n">
        <v>1</v>
      </c>
      <c r="J406" s="109" t="s">
        <v>27</v>
      </c>
      <c r="K406" s="109" t="s">
        <v>27</v>
      </c>
      <c r="L406" s="109"/>
      <c r="M406" s="201" t="n">
        <v>1</v>
      </c>
      <c r="N406" s="109" t="s">
        <v>27</v>
      </c>
      <c r="O406" s="110" t="s">
        <v>27</v>
      </c>
      <c r="P406" s="143"/>
      <c r="Q406" s="149"/>
      <c r="R406" s="145"/>
    </row>
    <row r="407" customFormat="false" ht="13.2" hidden="false" customHeight="false" outlineLevel="0" collapsed="false">
      <c r="A407" s="108" t="s">
        <v>5071</v>
      </c>
      <c r="B407" s="108" t="s">
        <v>6350</v>
      </c>
      <c r="C407" s="108" t="s">
        <v>6310</v>
      </c>
      <c r="D407" s="108" t="s">
        <v>6351</v>
      </c>
      <c r="E407" s="109" t="s">
        <v>6352</v>
      </c>
      <c r="F407" s="108" t="s">
        <v>5939</v>
      </c>
      <c r="G407" s="108" t="s">
        <v>3183</v>
      </c>
      <c r="H407" s="109" t="s">
        <v>26</v>
      </c>
      <c r="I407" s="110" t="n">
        <v>2</v>
      </c>
      <c r="J407" s="109" t="s">
        <v>27</v>
      </c>
      <c r="K407" s="109" t="s">
        <v>27</v>
      </c>
      <c r="L407" s="109"/>
      <c r="M407" s="201" t="n">
        <v>1</v>
      </c>
      <c r="N407" s="109" t="s">
        <v>27</v>
      </c>
      <c r="O407" s="110" t="s">
        <v>27</v>
      </c>
      <c r="P407" s="143"/>
      <c r="Q407" s="149"/>
      <c r="R407" s="145"/>
    </row>
    <row r="408" customFormat="false" ht="13.2" hidden="false" customHeight="false" outlineLevel="0" collapsed="false">
      <c r="A408" s="108" t="s">
        <v>5071</v>
      </c>
      <c r="B408" s="108" t="s">
        <v>6353</v>
      </c>
      <c r="C408" s="108" t="s">
        <v>5786</v>
      </c>
      <c r="D408" s="108" t="s">
        <v>6354</v>
      </c>
      <c r="E408" s="109" t="s">
        <v>6355</v>
      </c>
      <c r="F408" s="108" t="s">
        <v>6098</v>
      </c>
      <c r="G408" s="108" t="s">
        <v>3183</v>
      </c>
      <c r="H408" s="109" t="s">
        <v>26</v>
      </c>
      <c r="I408" s="110" t="n">
        <v>1</v>
      </c>
      <c r="J408" s="109" t="s">
        <v>27</v>
      </c>
      <c r="K408" s="109" t="s">
        <v>27</v>
      </c>
      <c r="L408" s="109"/>
      <c r="M408" s="201" t="n">
        <v>1</v>
      </c>
      <c r="N408" s="109" t="s">
        <v>27</v>
      </c>
      <c r="O408" s="110" t="s">
        <v>27</v>
      </c>
      <c r="P408" s="143"/>
      <c r="Q408" s="149"/>
      <c r="R408" s="145"/>
    </row>
    <row r="409" customFormat="false" ht="13.2" hidden="false" customHeight="false" outlineLevel="0" collapsed="false">
      <c r="A409" s="108" t="s">
        <v>5071</v>
      </c>
      <c r="B409" s="108" t="s">
        <v>6356</v>
      </c>
      <c r="C409" s="108" t="s">
        <v>6341</v>
      </c>
      <c r="D409" s="108" t="s">
        <v>6357</v>
      </c>
      <c r="E409" s="109" t="s">
        <v>6358</v>
      </c>
      <c r="F409" s="108" t="s">
        <v>5943</v>
      </c>
      <c r="G409" s="108" t="s">
        <v>3183</v>
      </c>
      <c r="H409" s="109" t="s">
        <v>26</v>
      </c>
      <c r="I409" s="110" t="n">
        <v>1</v>
      </c>
      <c r="J409" s="109" t="s">
        <v>27</v>
      </c>
      <c r="K409" s="109" t="s">
        <v>27</v>
      </c>
      <c r="L409" s="109"/>
      <c r="M409" s="201" t="n">
        <v>1</v>
      </c>
      <c r="N409" s="109" t="s">
        <v>27</v>
      </c>
      <c r="O409" s="110" t="s">
        <v>27</v>
      </c>
      <c r="P409" s="143"/>
      <c r="Q409" s="149"/>
      <c r="R409" s="145"/>
    </row>
    <row r="410" customFormat="false" ht="13.2" hidden="false" customHeight="false" outlineLevel="0" collapsed="false">
      <c r="A410" s="108" t="s">
        <v>5071</v>
      </c>
      <c r="B410" s="108" t="s">
        <v>6359</v>
      </c>
      <c r="C410" s="108" t="s">
        <v>6310</v>
      </c>
      <c r="D410" s="108" t="s">
        <v>6360</v>
      </c>
      <c r="E410" s="109" t="s">
        <v>6361</v>
      </c>
      <c r="F410" s="108" t="s">
        <v>5939</v>
      </c>
      <c r="G410" s="108" t="s">
        <v>3183</v>
      </c>
      <c r="H410" s="109" t="s">
        <v>26</v>
      </c>
      <c r="I410" s="110" t="n">
        <v>2</v>
      </c>
      <c r="J410" s="109" t="s">
        <v>27</v>
      </c>
      <c r="K410" s="109" t="s">
        <v>27</v>
      </c>
      <c r="L410" s="109"/>
      <c r="M410" s="201" t="n">
        <v>1</v>
      </c>
      <c r="N410" s="109" t="s">
        <v>27</v>
      </c>
      <c r="O410" s="110" t="s">
        <v>27</v>
      </c>
      <c r="P410" s="143"/>
      <c r="Q410" s="149"/>
      <c r="R410" s="145"/>
    </row>
    <row r="411" customFormat="false" ht="13.2" hidden="false" customHeight="false" outlineLevel="0" collapsed="false">
      <c r="A411" s="108" t="s">
        <v>5071</v>
      </c>
      <c r="B411" s="108" t="s">
        <v>6362</v>
      </c>
      <c r="C411" s="108" t="s">
        <v>5786</v>
      </c>
      <c r="D411" s="108" t="s">
        <v>6363</v>
      </c>
      <c r="E411" s="109" t="s">
        <v>6364</v>
      </c>
      <c r="F411" s="108" t="s">
        <v>6098</v>
      </c>
      <c r="G411" s="108" t="s">
        <v>3183</v>
      </c>
      <c r="H411" s="109" t="s">
        <v>26</v>
      </c>
      <c r="I411" s="110" t="n">
        <v>2</v>
      </c>
      <c r="J411" s="109" t="s">
        <v>27</v>
      </c>
      <c r="K411" s="109" t="s">
        <v>27</v>
      </c>
      <c r="L411" s="109"/>
      <c r="M411" s="201" t="n">
        <v>1</v>
      </c>
      <c r="N411" s="109" t="s">
        <v>27</v>
      </c>
      <c r="O411" s="110" t="s">
        <v>27</v>
      </c>
      <c r="P411" s="143"/>
      <c r="Q411" s="149"/>
      <c r="R411" s="145"/>
    </row>
    <row r="412" customFormat="false" ht="13.2" hidden="false" customHeight="false" outlineLevel="0" collapsed="false">
      <c r="A412" s="108" t="s">
        <v>5071</v>
      </c>
      <c r="B412" s="108" t="s">
        <v>6365</v>
      </c>
      <c r="C412" s="108" t="s">
        <v>6341</v>
      </c>
      <c r="D412" s="108" t="s">
        <v>6366</v>
      </c>
      <c r="E412" s="109" t="s">
        <v>6367</v>
      </c>
      <c r="F412" s="108" t="s">
        <v>5943</v>
      </c>
      <c r="G412" s="108" t="s">
        <v>3183</v>
      </c>
      <c r="H412" s="109" t="s">
        <v>26</v>
      </c>
      <c r="I412" s="110" t="n">
        <v>1</v>
      </c>
      <c r="J412" s="109" t="s">
        <v>27</v>
      </c>
      <c r="K412" s="109" t="s">
        <v>27</v>
      </c>
      <c r="L412" s="109"/>
      <c r="M412" s="201" t="n">
        <v>1</v>
      </c>
      <c r="N412" s="109" t="s">
        <v>27</v>
      </c>
      <c r="O412" s="110" t="s">
        <v>27</v>
      </c>
      <c r="P412" s="143"/>
      <c r="Q412" s="149"/>
      <c r="R412" s="145"/>
    </row>
    <row r="413" customFormat="false" ht="13.2" hidden="false" customHeight="false" outlineLevel="0" collapsed="false">
      <c r="A413" s="108" t="s">
        <v>5071</v>
      </c>
      <c r="B413" s="108" t="s">
        <v>6368</v>
      </c>
      <c r="C413" s="108" t="s">
        <v>5786</v>
      </c>
      <c r="D413" s="108" t="s">
        <v>6369</v>
      </c>
      <c r="E413" s="109" t="s">
        <v>6370</v>
      </c>
      <c r="F413" s="108" t="s">
        <v>6098</v>
      </c>
      <c r="G413" s="108" t="s">
        <v>3183</v>
      </c>
      <c r="H413" s="109" t="s">
        <v>26</v>
      </c>
      <c r="I413" s="110" t="n">
        <v>1</v>
      </c>
      <c r="J413" s="109" t="s">
        <v>27</v>
      </c>
      <c r="K413" s="109" t="s">
        <v>27</v>
      </c>
      <c r="L413" s="109"/>
      <c r="M413" s="201" t="n">
        <v>1</v>
      </c>
      <c r="N413" s="109" t="s">
        <v>27</v>
      </c>
      <c r="O413" s="110" t="s">
        <v>27</v>
      </c>
      <c r="P413" s="143"/>
      <c r="Q413" s="149"/>
      <c r="R413" s="145"/>
    </row>
    <row r="414" customFormat="false" ht="13.2" hidden="false" customHeight="false" outlineLevel="0" collapsed="false">
      <c r="A414" s="108" t="s">
        <v>5071</v>
      </c>
      <c r="B414" s="108" t="s">
        <v>6371</v>
      </c>
      <c r="C414" s="108" t="s">
        <v>6341</v>
      </c>
      <c r="D414" s="108" t="s">
        <v>6372</v>
      </c>
      <c r="E414" s="109" t="s">
        <v>6373</v>
      </c>
      <c r="F414" s="108" t="s">
        <v>5943</v>
      </c>
      <c r="G414" s="108" t="s">
        <v>3183</v>
      </c>
      <c r="H414" s="109" t="s">
        <v>26</v>
      </c>
      <c r="I414" s="110" t="n">
        <v>1</v>
      </c>
      <c r="J414" s="109" t="s">
        <v>27</v>
      </c>
      <c r="K414" s="109" t="s">
        <v>27</v>
      </c>
      <c r="L414" s="109"/>
      <c r="M414" s="201" t="n">
        <v>1</v>
      </c>
      <c r="N414" s="109" t="s">
        <v>27</v>
      </c>
      <c r="O414" s="110" t="s">
        <v>27</v>
      </c>
      <c r="P414" s="143"/>
      <c r="Q414" s="149"/>
      <c r="R414" s="145"/>
    </row>
    <row r="415" customFormat="false" ht="13.2" hidden="false" customHeight="false" outlineLevel="0" collapsed="false">
      <c r="A415" s="108" t="s">
        <v>5071</v>
      </c>
      <c r="B415" s="108" t="s">
        <v>6374</v>
      </c>
      <c r="C415" s="108" t="s">
        <v>6375</v>
      </c>
      <c r="D415" s="108" t="s">
        <v>6376</v>
      </c>
      <c r="E415" s="109" t="s">
        <v>6377</v>
      </c>
      <c r="F415" s="108" t="s">
        <v>6378</v>
      </c>
      <c r="G415" s="108" t="s">
        <v>3183</v>
      </c>
      <c r="H415" s="109" t="s">
        <v>60</v>
      </c>
      <c r="I415" s="110" t="n">
        <v>1</v>
      </c>
      <c r="J415" s="109" t="s">
        <v>27</v>
      </c>
      <c r="K415" s="109" t="s">
        <v>27</v>
      </c>
      <c r="L415" s="109"/>
      <c r="M415" s="201" t="n">
        <v>1</v>
      </c>
      <c r="N415" s="109" t="s">
        <v>27</v>
      </c>
      <c r="O415" s="110" t="s">
        <v>27</v>
      </c>
      <c r="P415" s="143"/>
      <c r="Q415" s="149"/>
      <c r="R415" s="145"/>
    </row>
    <row r="416" customFormat="false" ht="13.2" hidden="false" customHeight="false" outlineLevel="0" collapsed="false">
      <c r="A416" s="108" t="s">
        <v>5071</v>
      </c>
      <c r="B416" s="108" t="s">
        <v>6379</v>
      </c>
      <c r="C416" s="108" t="s">
        <v>6380</v>
      </c>
      <c r="D416" s="108" t="s">
        <v>6381</v>
      </c>
      <c r="E416" s="109" t="s">
        <v>6382</v>
      </c>
      <c r="F416" s="108" t="s">
        <v>5081</v>
      </c>
      <c r="G416" s="108" t="s">
        <v>3183</v>
      </c>
      <c r="H416" s="109" t="s">
        <v>60</v>
      </c>
      <c r="I416" s="110" t="n">
        <v>1</v>
      </c>
      <c r="J416" s="109" t="s">
        <v>27</v>
      </c>
      <c r="K416" s="109" t="s">
        <v>27</v>
      </c>
      <c r="L416" s="109"/>
      <c r="M416" s="201" t="n">
        <v>1</v>
      </c>
      <c r="N416" s="109" t="s">
        <v>27</v>
      </c>
      <c r="O416" s="110" t="s">
        <v>27</v>
      </c>
      <c r="P416" s="143"/>
      <c r="Q416" s="149"/>
      <c r="R416" s="145"/>
    </row>
    <row r="417" customFormat="false" ht="13.2" hidden="false" customHeight="false" outlineLevel="0" collapsed="false">
      <c r="A417" s="108" t="s">
        <v>5071</v>
      </c>
      <c r="B417" s="108" t="s">
        <v>6383</v>
      </c>
      <c r="C417" s="108" t="s">
        <v>6375</v>
      </c>
      <c r="D417" s="108" t="s">
        <v>6384</v>
      </c>
      <c r="E417" s="109" t="s">
        <v>6385</v>
      </c>
      <c r="F417" s="108" t="s">
        <v>6378</v>
      </c>
      <c r="G417" s="108" t="s">
        <v>3183</v>
      </c>
      <c r="H417" s="109" t="s">
        <v>26</v>
      </c>
      <c r="I417" s="110" t="n">
        <v>1</v>
      </c>
      <c r="J417" s="109" t="s">
        <v>27</v>
      </c>
      <c r="K417" s="109" t="s">
        <v>27</v>
      </c>
      <c r="L417" s="109"/>
      <c r="M417" s="201" t="n">
        <v>1</v>
      </c>
      <c r="N417" s="109" t="s">
        <v>27</v>
      </c>
      <c r="O417" s="110" t="s">
        <v>27</v>
      </c>
      <c r="P417" s="143"/>
      <c r="Q417" s="149"/>
      <c r="R417" s="145"/>
    </row>
    <row r="418" customFormat="false" ht="13.2" hidden="false" customHeight="false" outlineLevel="0" collapsed="false">
      <c r="A418" s="108" t="s">
        <v>5071</v>
      </c>
      <c r="B418" s="108" t="s">
        <v>6386</v>
      </c>
      <c r="C418" s="108" t="s">
        <v>6380</v>
      </c>
      <c r="D418" s="108" t="s">
        <v>6387</v>
      </c>
      <c r="E418" s="109" t="s">
        <v>6388</v>
      </c>
      <c r="F418" s="108" t="s">
        <v>5081</v>
      </c>
      <c r="G418" s="108" t="s">
        <v>3183</v>
      </c>
      <c r="H418" s="109" t="s">
        <v>26</v>
      </c>
      <c r="I418" s="110" t="n">
        <v>1</v>
      </c>
      <c r="J418" s="109" t="s">
        <v>27</v>
      </c>
      <c r="K418" s="109" t="s">
        <v>27</v>
      </c>
      <c r="L418" s="109"/>
      <c r="M418" s="201" t="n">
        <v>1</v>
      </c>
      <c r="N418" s="109" t="s">
        <v>27</v>
      </c>
      <c r="O418" s="110" t="s">
        <v>27</v>
      </c>
      <c r="P418" s="143"/>
      <c r="Q418" s="149"/>
      <c r="R418" s="145"/>
    </row>
    <row r="419" customFormat="false" ht="13.2" hidden="false" customHeight="false" outlineLevel="0" collapsed="false">
      <c r="A419" s="108" t="s">
        <v>5071</v>
      </c>
      <c r="B419" s="108" t="s">
        <v>6389</v>
      </c>
      <c r="C419" s="108" t="s">
        <v>6375</v>
      </c>
      <c r="D419" s="108" t="s">
        <v>6390</v>
      </c>
      <c r="E419" s="109" t="s">
        <v>6391</v>
      </c>
      <c r="F419" s="108" t="s">
        <v>6378</v>
      </c>
      <c r="G419" s="108" t="s">
        <v>3183</v>
      </c>
      <c r="H419" s="109" t="s">
        <v>26</v>
      </c>
      <c r="I419" s="110" t="n">
        <v>1</v>
      </c>
      <c r="J419" s="109" t="s">
        <v>27</v>
      </c>
      <c r="K419" s="109" t="s">
        <v>27</v>
      </c>
      <c r="L419" s="109"/>
      <c r="M419" s="201" t="n">
        <v>1</v>
      </c>
      <c r="N419" s="109" t="s">
        <v>27</v>
      </c>
      <c r="O419" s="110" t="s">
        <v>27</v>
      </c>
      <c r="P419" s="143"/>
      <c r="Q419" s="149"/>
      <c r="R419" s="145"/>
    </row>
    <row r="420" customFormat="false" ht="13.2" hidden="false" customHeight="false" outlineLevel="0" collapsed="false">
      <c r="A420" s="108" t="s">
        <v>5071</v>
      </c>
      <c r="B420" s="108" t="s">
        <v>6392</v>
      </c>
      <c r="C420" s="108" t="s">
        <v>6380</v>
      </c>
      <c r="D420" s="108" t="s">
        <v>6393</v>
      </c>
      <c r="E420" s="109" t="s">
        <v>6394</v>
      </c>
      <c r="F420" s="108" t="s">
        <v>5081</v>
      </c>
      <c r="G420" s="108" t="s">
        <v>3183</v>
      </c>
      <c r="H420" s="109" t="s">
        <v>26</v>
      </c>
      <c r="I420" s="110" t="n">
        <v>1</v>
      </c>
      <c r="J420" s="109" t="s">
        <v>27</v>
      </c>
      <c r="K420" s="109" t="s">
        <v>27</v>
      </c>
      <c r="L420" s="109"/>
      <c r="M420" s="201" t="n">
        <v>1</v>
      </c>
      <c r="N420" s="109" t="s">
        <v>27</v>
      </c>
      <c r="O420" s="110" t="s">
        <v>27</v>
      </c>
      <c r="P420" s="143"/>
      <c r="Q420" s="149"/>
      <c r="R420" s="145"/>
    </row>
    <row r="421" customFormat="false" ht="13.2" hidden="false" customHeight="false" outlineLevel="0" collapsed="false">
      <c r="A421" s="108" t="s">
        <v>5071</v>
      </c>
      <c r="B421" s="108" t="s">
        <v>6395</v>
      </c>
      <c r="C421" s="108" t="s">
        <v>6375</v>
      </c>
      <c r="D421" s="108" t="s">
        <v>6396</v>
      </c>
      <c r="E421" s="109" t="s">
        <v>6397</v>
      </c>
      <c r="F421" s="108" t="s">
        <v>6378</v>
      </c>
      <c r="G421" s="108" t="s">
        <v>3183</v>
      </c>
      <c r="H421" s="109" t="s">
        <v>60</v>
      </c>
      <c r="I421" s="110" t="n">
        <v>1</v>
      </c>
      <c r="J421" s="109" t="s">
        <v>27</v>
      </c>
      <c r="K421" s="109" t="s">
        <v>27</v>
      </c>
      <c r="L421" s="109"/>
      <c r="M421" s="201" t="n">
        <v>1</v>
      </c>
      <c r="N421" s="109" t="s">
        <v>27</v>
      </c>
      <c r="O421" s="110" t="s">
        <v>27</v>
      </c>
      <c r="P421" s="143"/>
      <c r="Q421" s="149"/>
      <c r="R421" s="145"/>
    </row>
    <row r="422" customFormat="false" ht="13.2" hidden="false" customHeight="false" outlineLevel="0" collapsed="false">
      <c r="A422" s="108" t="s">
        <v>5071</v>
      </c>
      <c r="B422" s="108" t="s">
        <v>6398</v>
      </c>
      <c r="C422" s="108" t="s">
        <v>6380</v>
      </c>
      <c r="D422" s="108" t="s">
        <v>6399</v>
      </c>
      <c r="E422" s="109" t="s">
        <v>6400</v>
      </c>
      <c r="F422" s="108" t="s">
        <v>5081</v>
      </c>
      <c r="G422" s="108" t="s">
        <v>3183</v>
      </c>
      <c r="H422" s="109" t="s">
        <v>60</v>
      </c>
      <c r="I422" s="110" t="n">
        <v>1</v>
      </c>
      <c r="J422" s="109" t="s">
        <v>27</v>
      </c>
      <c r="K422" s="109" t="s">
        <v>27</v>
      </c>
      <c r="L422" s="109"/>
      <c r="M422" s="201" t="n">
        <v>1</v>
      </c>
      <c r="N422" s="109" t="s">
        <v>27</v>
      </c>
      <c r="O422" s="110" t="s">
        <v>27</v>
      </c>
      <c r="P422" s="143"/>
      <c r="Q422" s="149"/>
      <c r="R422" s="145"/>
    </row>
    <row r="423" customFormat="false" ht="13.2" hidden="false" customHeight="false" outlineLevel="0" collapsed="false">
      <c r="A423" s="108" t="s">
        <v>5071</v>
      </c>
      <c r="B423" s="108" t="s">
        <v>6401</v>
      </c>
      <c r="C423" s="108" t="s">
        <v>6402</v>
      </c>
      <c r="D423" s="108" t="s">
        <v>6403</v>
      </c>
      <c r="E423" s="109" t="s">
        <v>6404</v>
      </c>
      <c r="F423" s="108" t="s">
        <v>6378</v>
      </c>
      <c r="G423" s="108" t="s">
        <v>3183</v>
      </c>
      <c r="H423" s="109" t="s">
        <v>26</v>
      </c>
      <c r="I423" s="110" t="n">
        <v>1</v>
      </c>
      <c r="J423" s="109" t="s">
        <v>27</v>
      </c>
      <c r="K423" s="109" t="s">
        <v>27</v>
      </c>
      <c r="L423" s="109"/>
      <c r="M423" s="201" t="n">
        <v>1</v>
      </c>
      <c r="N423" s="109" t="s">
        <v>27</v>
      </c>
      <c r="O423" s="110" t="s">
        <v>27</v>
      </c>
      <c r="P423" s="143"/>
      <c r="Q423" s="149"/>
      <c r="R423" s="145"/>
    </row>
    <row r="424" customFormat="false" ht="13.2" hidden="false" customHeight="false" outlineLevel="0" collapsed="false">
      <c r="A424" s="108" t="s">
        <v>5071</v>
      </c>
      <c r="B424" s="108" t="s">
        <v>6405</v>
      </c>
      <c r="C424" s="108" t="s">
        <v>6406</v>
      </c>
      <c r="D424" s="108" t="s">
        <v>6407</v>
      </c>
      <c r="E424" s="109" t="s">
        <v>6408</v>
      </c>
      <c r="F424" s="108" t="s">
        <v>5081</v>
      </c>
      <c r="G424" s="108" t="s">
        <v>3183</v>
      </c>
      <c r="H424" s="109" t="s">
        <v>26</v>
      </c>
      <c r="I424" s="110" t="n">
        <v>1</v>
      </c>
      <c r="J424" s="109" t="s">
        <v>27</v>
      </c>
      <c r="K424" s="109" t="s">
        <v>27</v>
      </c>
      <c r="L424" s="109"/>
      <c r="M424" s="201" t="n">
        <v>1</v>
      </c>
      <c r="N424" s="109" t="s">
        <v>27</v>
      </c>
      <c r="O424" s="110" t="s">
        <v>27</v>
      </c>
      <c r="P424" s="143"/>
      <c r="Q424" s="149"/>
      <c r="R424" s="145"/>
    </row>
    <row r="425" customFormat="false" ht="13.2" hidden="false" customHeight="false" outlineLevel="0" collapsed="false">
      <c r="A425" s="108" t="s">
        <v>5071</v>
      </c>
      <c r="B425" s="108" t="s">
        <v>6409</v>
      </c>
      <c r="C425" s="108" t="s">
        <v>6402</v>
      </c>
      <c r="D425" s="108" t="s">
        <v>6410</v>
      </c>
      <c r="E425" s="109" t="s">
        <v>6411</v>
      </c>
      <c r="F425" s="108" t="s">
        <v>6378</v>
      </c>
      <c r="G425" s="108" t="s">
        <v>3183</v>
      </c>
      <c r="H425" s="109" t="s">
        <v>26</v>
      </c>
      <c r="I425" s="110" t="n">
        <v>1</v>
      </c>
      <c r="J425" s="109" t="s">
        <v>27</v>
      </c>
      <c r="K425" s="109" t="s">
        <v>27</v>
      </c>
      <c r="L425" s="109"/>
      <c r="M425" s="201" t="n">
        <v>1</v>
      </c>
      <c r="N425" s="109" t="s">
        <v>27</v>
      </c>
      <c r="O425" s="110" t="s">
        <v>27</v>
      </c>
      <c r="P425" s="143"/>
      <c r="Q425" s="149"/>
      <c r="R425" s="145"/>
    </row>
    <row r="426" customFormat="false" ht="13.2" hidden="false" customHeight="false" outlineLevel="0" collapsed="false">
      <c r="A426" s="108" t="s">
        <v>5071</v>
      </c>
      <c r="B426" s="108" t="s">
        <v>6412</v>
      </c>
      <c r="C426" s="108" t="s">
        <v>6406</v>
      </c>
      <c r="D426" s="108" t="s">
        <v>6413</v>
      </c>
      <c r="E426" s="109" t="s">
        <v>6414</v>
      </c>
      <c r="F426" s="108" t="s">
        <v>5081</v>
      </c>
      <c r="G426" s="108" t="s">
        <v>3183</v>
      </c>
      <c r="H426" s="109" t="s">
        <v>26</v>
      </c>
      <c r="I426" s="110" t="n">
        <v>1</v>
      </c>
      <c r="J426" s="109" t="s">
        <v>27</v>
      </c>
      <c r="K426" s="109" t="s">
        <v>27</v>
      </c>
      <c r="L426" s="109"/>
      <c r="M426" s="201" t="n">
        <v>1</v>
      </c>
      <c r="N426" s="109" t="s">
        <v>27</v>
      </c>
      <c r="O426" s="110" t="s">
        <v>27</v>
      </c>
      <c r="P426" s="143"/>
      <c r="Q426" s="149"/>
      <c r="R426" s="145"/>
    </row>
    <row r="427" customFormat="false" ht="13.2" hidden="false" customHeight="false" outlineLevel="0" collapsed="false">
      <c r="A427" s="108" t="s">
        <v>5071</v>
      </c>
      <c r="B427" s="108" t="s">
        <v>6415</v>
      </c>
      <c r="C427" s="108" t="s">
        <v>6402</v>
      </c>
      <c r="D427" s="108" t="s">
        <v>6416</v>
      </c>
      <c r="E427" s="109" t="s">
        <v>6417</v>
      </c>
      <c r="F427" s="108" t="s">
        <v>6378</v>
      </c>
      <c r="G427" s="108" t="s">
        <v>3183</v>
      </c>
      <c r="H427" s="109" t="s">
        <v>26</v>
      </c>
      <c r="I427" s="110" t="n">
        <v>1</v>
      </c>
      <c r="J427" s="109" t="s">
        <v>27</v>
      </c>
      <c r="K427" s="109" t="s">
        <v>27</v>
      </c>
      <c r="L427" s="109"/>
      <c r="M427" s="201" t="n">
        <v>1</v>
      </c>
      <c r="N427" s="109" t="s">
        <v>27</v>
      </c>
      <c r="O427" s="110" t="s">
        <v>27</v>
      </c>
      <c r="P427" s="143"/>
      <c r="Q427" s="149"/>
      <c r="R427" s="145"/>
    </row>
    <row r="428" customFormat="false" ht="13.2" hidden="false" customHeight="false" outlineLevel="0" collapsed="false">
      <c r="A428" s="108" t="s">
        <v>5071</v>
      </c>
      <c r="B428" s="108" t="s">
        <v>6418</v>
      </c>
      <c r="C428" s="108" t="s">
        <v>6406</v>
      </c>
      <c r="D428" s="108" t="s">
        <v>6419</v>
      </c>
      <c r="E428" s="109" t="s">
        <v>6420</v>
      </c>
      <c r="F428" s="108" t="s">
        <v>5081</v>
      </c>
      <c r="G428" s="108" t="s">
        <v>3183</v>
      </c>
      <c r="H428" s="109" t="s">
        <v>26</v>
      </c>
      <c r="I428" s="110" t="n">
        <v>1</v>
      </c>
      <c r="J428" s="109" t="s">
        <v>27</v>
      </c>
      <c r="K428" s="109" t="s">
        <v>27</v>
      </c>
      <c r="L428" s="109"/>
      <c r="M428" s="201" t="n">
        <v>1</v>
      </c>
      <c r="N428" s="109" t="s">
        <v>27</v>
      </c>
      <c r="O428" s="110" t="s">
        <v>27</v>
      </c>
      <c r="P428" s="143"/>
      <c r="Q428" s="149"/>
      <c r="R428" s="145"/>
    </row>
    <row r="429" customFormat="false" ht="13.2" hidden="false" customHeight="false" outlineLevel="0" collapsed="false">
      <c r="A429" s="108" t="s">
        <v>5071</v>
      </c>
      <c r="B429" s="108" t="s">
        <v>6421</v>
      </c>
      <c r="C429" s="108" t="s">
        <v>6402</v>
      </c>
      <c r="D429" s="108" t="s">
        <v>6422</v>
      </c>
      <c r="E429" s="109" t="s">
        <v>6423</v>
      </c>
      <c r="F429" s="108" t="s">
        <v>6378</v>
      </c>
      <c r="G429" s="108" t="s">
        <v>3183</v>
      </c>
      <c r="H429" s="109" t="s">
        <v>26</v>
      </c>
      <c r="I429" s="110" t="n">
        <v>1</v>
      </c>
      <c r="J429" s="109" t="s">
        <v>27</v>
      </c>
      <c r="K429" s="109" t="s">
        <v>27</v>
      </c>
      <c r="L429" s="109"/>
      <c r="M429" s="201" t="n">
        <v>1</v>
      </c>
      <c r="N429" s="109" t="s">
        <v>27</v>
      </c>
      <c r="O429" s="110" t="s">
        <v>27</v>
      </c>
      <c r="P429" s="143"/>
      <c r="Q429" s="149"/>
      <c r="R429" s="145"/>
    </row>
    <row r="430" customFormat="false" ht="13.2" hidden="false" customHeight="false" outlineLevel="0" collapsed="false">
      <c r="A430" s="108" t="s">
        <v>5071</v>
      </c>
      <c r="B430" s="108" t="s">
        <v>6424</v>
      </c>
      <c r="C430" s="108" t="s">
        <v>6406</v>
      </c>
      <c r="D430" s="108" t="s">
        <v>6425</v>
      </c>
      <c r="E430" s="109" t="s">
        <v>6426</v>
      </c>
      <c r="F430" s="108" t="s">
        <v>5081</v>
      </c>
      <c r="G430" s="108" t="s">
        <v>3183</v>
      </c>
      <c r="H430" s="109" t="s">
        <v>26</v>
      </c>
      <c r="I430" s="110" t="n">
        <v>1</v>
      </c>
      <c r="J430" s="109" t="s">
        <v>27</v>
      </c>
      <c r="K430" s="109" t="s">
        <v>27</v>
      </c>
      <c r="L430" s="109"/>
      <c r="M430" s="201" t="n">
        <v>1</v>
      </c>
      <c r="N430" s="109" t="s">
        <v>27</v>
      </c>
      <c r="O430" s="110" t="s">
        <v>27</v>
      </c>
      <c r="P430" s="143"/>
      <c r="Q430" s="149"/>
      <c r="R430" s="145"/>
    </row>
    <row r="431" customFormat="false" ht="13.2" hidden="false" customHeight="false" outlineLevel="0" collapsed="false">
      <c r="A431" s="108" t="s">
        <v>5071</v>
      </c>
      <c r="B431" s="108" t="s">
        <v>6427</v>
      </c>
      <c r="C431" s="108" t="s">
        <v>6402</v>
      </c>
      <c r="D431" s="108" t="s">
        <v>6428</v>
      </c>
      <c r="E431" s="109" t="s">
        <v>6429</v>
      </c>
      <c r="F431" s="108" t="s">
        <v>6378</v>
      </c>
      <c r="G431" s="108" t="s">
        <v>3183</v>
      </c>
      <c r="H431" s="109" t="s">
        <v>26</v>
      </c>
      <c r="I431" s="110" t="n">
        <v>1</v>
      </c>
      <c r="J431" s="109" t="s">
        <v>27</v>
      </c>
      <c r="K431" s="109" t="s">
        <v>27</v>
      </c>
      <c r="L431" s="109"/>
      <c r="M431" s="201" t="n">
        <v>1</v>
      </c>
      <c r="N431" s="109" t="s">
        <v>27</v>
      </c>
      <c r="O431" s="110" t="s">
        <v>27</v>
      </c>
      <c r="P431" s="143"/>
      <c r="Q431" s="149"/>
      <c r="R431" s="145"/>
    </row>
    <row r="432" customFormat="false" ht="13.2" hidden="false" customHeight="false" outlineLevel="0" collapsed="false">
      <c r="A432" s="108" t="s">
        <v>5071</v>
      </c>
      <c r="B432" s="108" t="s">
        <v>6430</v>
      </c>
      <c r="C432" s="108" t="s">
        <v>6406</v>
      </c>
      <c r="D432" s="108" t="s">
        <v>6431</v>
      </c>
      <c r="E432" s="109" t="s">
        <v>6432</v>
      </c>
      <c r="F432" s="108" t="s">
        <v>5081</v>
      </c>
      <c r="G432" s="108" t="s">
        <v>3183</v>
      </c>
      <c r="H432" s="109" t="s">
        <v>26</v>
      </c>
      <c r="I432" s="110" t="n">
        <v>1</v>
      </c>
      <c r="J432" s="109" t="s">
        <v>27</v>
      </c>
      <c r="K432" s="109" t="s">
        <v>27</v>
      </c>
      <c r="L432" s="109"/>
      <c r="M432" s="201" t="n">
        <v>1</v>
      </c>
      <c r="N432" s="109" t="s">
        <v>27</v>
      </c>
      <c r="O432" s="110" t="s">
        <v>27</v>
      </c>
      <c r="P432" s="143"/>
      <c r="Q432" s="149"/>
      <c r="R432" s="145"/>
    </row>
    <row r="433" customFormat="false" ht="13.2" hidden="false" customHeight="false" outlineLevel="0" collapsed="false">
      <c r="A433" s="108" t="s">
        <v>5071</v>
      </c>
      <c r="B433" s="108" t="s">
        <v>6433</v>
      </c>
      <c r="C433" s="108" t="s">
        <v>6402</v>
      </c>
      <c r="D433" s="108" t="s">
        <v>6434</v>
      </c>
      <c r="E433" s="109" t="s">
        <v>6435</v>
      </c>
      <c r="F433" s="108" t="s">
        <v>6378</v>
      </c>
      <c r="G433" s="108" t="s">
        <v>3183</v>
      </c>
      <c r="H433" s="109" t="s">
        <v>26</v>
      </c>
      <c r="I433" s="110" t="n">
        <v>1</v>
      </c>
      <c r="J433" s="109" t="s">
        <v>27</v>
      </c>
      <c r="K433" s="109" t="s">
        <v>27</v>
      </c>
      <c r="L433" s="109"/>
      <c r="M433" s="201" t="n">
        <v>1</v>
      </c>
      <c r="N433" s="109" t="s">
        <v>27</v>
      </c>
      <c r="O433" s="110" t="s">
        <v>27</v>
      </c>
      <c r="P433" s="143"/>
      <c r="Q433" s="149"/>
      <c r="R433" s="145"/>
    </row>
    <row r="434" customFormat="false" ht="13.2" hidden="false" customHeight="false" outlineLevel="0" collapsed="false">
      <c r="A434" s="108" t="s">
        <v>5071</v>
      </c>
      <c r="B434" s="108" t="s">
        <v>6436</v>
      </c>
      <c r="C434" s="108" t="s">
        <v>6406</v>
      </c>
      <c r="D434" s="108" t="s">
        <v>6437</v>
      </c>
      <c r="E434" s="109" t="s">
        <v>6438</v>
      </c>
      <c r="F434" s="108" t="s">
        <v>5081</v>
      </c>
      <c r="G434" s="108" t="s">
        <v>3183</v>
      </c>
      <c r="H434" s="109" t="s">
        <v>26</v>
      </c>
      <c r="I434" s="110" t="n">
        <v>1</v>
      </c>
      <c r="J434" s="109" t="s">
        <v>27</v>
      </c>
      <c r="K434" s="109" t="s">
        <v>27</v>
      </c>
      <c r="L434" s="109"/>
      <c r="M434" s="201" t="n">
        <v>1</v>
      </c>
      <c r="N434" s="109" t="s">
        <v>27</v>
      </c>
      <c r="O434" s="110" t="s">
        <v>27</v>
      </c>
      <c r="P434" s="143"/>
      <c r="Q434" s="149"/>
      <c r="R434" s="145"/>
    </row>
    <row r="435" customFormat="false" ht="13.2" hidden="false" customHeight="false" outlineLevel="0" collapsed="false">
      <c r="A435" s="108" t="s">
        <v>5071</v>
      </c>
      <c r="B435" s="108" t="s">
        <v>6439</v>
      </c>
      <c r="C435" s="108" t="s">
        <v>6440</v>
      </c>
      <c r="D435" s="108" t="s">
        <v>6441</v>
      </c>
      <c r="E435" s="109" t="s">
        <v>6442</v>
      </c>
      <c r="F435" s="108" t="s">
        <v>5081</v>
      </c>
      <c r="G435" s="108" t="s">
        <v>3183</v>
      </c>
      <c r="H435" s="109" t="s">
        <v>26</v>
      </c>
      <c r="I435" s="110" t="n">
        <v>2</v>
      </c>
      <c r="J435" s="109" t="s">
        <v>27</v>
      </c>
      <c r="K435" s="109" t="s">
        <v>27</v>
      </c>
      <c r="L435" s="109"/>
      <c r="M435" s="201" t="n">
        <v>1</v>
      </c>
      <c r="N435" s="109" t="s">
        <v>27</v>
      </c>
      <c r="O435" s="110" t="s">
        <v>27</v>
      </c>
      <c r="P435" s="143"/>
      <c r="Q435" s="149"/>
      <c r="R435" s="145"/>
    </row>
    <row r="436" customFormat="false" ht="13.2" hidden="false" customHeight="false" outlineLevel="0" collapsed="false">
      <c r="A436" s="108" t="s">
        <v>5071</v>
      </c>
      <c r="B436" s="108" t="s">
        <v>6443</v>
      </c>
      <c r="C436" s="108" t="s">
        <v>6440</v>
      </c>
      <c r="D436" s="108" t="s">
        <v>6444</v>
      </c>
      <c r="E436" s="109" t="s">
        <v>6445</v>
      </c>
      <c r="F436" s="108" t="s">
        <v>5081</v>
      </c>
      <c r="G436" s="108" t="s">
        <v>3183</v>
      </c>
      <c r="H436" s="109" t="s">
        <v>26</v>
      </c>
      <c r="I436" s="110" t="n">
        <v>2</v>
      </c>
      <c r="J436" s="109" t="s">
        <v>27</v>
      </c>
      <c r="K436" s="109" t="s">
        <v>27</v>
      </c>
      <c r="L436" s="109"/>
      <c r="M436" s="201" t="n">
        <v>1</v>
      </c>
      <c r="N436" s="109" t="s">
        <v>27</v>
      </c>
      <c r="O436" s="110" t="s">
        <v>27</v>
      </c>
      <c r="P436" s="143"/>
      <c r="Q436" s="149"/>
      <c r="R436" s="145"/>
    </row>
    <row r="437" customFormat="false" ht="13.2" hidden="false" customHeight="false" outlineLevel="0" collapsed="false">
      <c r="A437" s="108" t="s">
        <v>5071</v>
      </c>
      <c r="B437" s="108" t="s">
        <v>6446</v>
      </c>
      <c r="C437" s="108" t="s">
        <v>6447</v>
      </c>
      <c r="D437" s="108" t="s">
        <v>6448</v>
      </c>
      <c r="E437" s="109" t="s">
        <v>6449</v>
      </c>
      <c r="F437" s="108" t="s">
        <v>6450</v>
      </c>
      <c r="G437" s="108" t="s">
        <v>3183</v>
      </c>
      <c r="H437" s="109" t="s">
        <v>26</v>
      </c>
      <c r="I437" s="110" t="n">
        <v>1</v>
      </c>
      <c r="J437" s="109" t="s">
        <v>27</v>
      </c>
      <c r="K437" s="109" t="s">
        <v>27</v>
      </c>
      <c r="L437" s="109"/>
      <c r="M437" s="201" t="n">
        <v>1</v>
      </c>
      <c r="N437" s="109" t="s">
        <v>27</v>
      </c>
      <c r="O437" s="110" t="s">
        <v>27</v>
      </c>
      <c r="P437" s="143"/>
      <c r="Q437" s="149"/>
      <c r="R437" s="145"/>
    </row>
    <row r="438" customFormat="false" ht="13.2" hidden="false" customHeight="false" outlineLevel="0" collapsed="false">
      <c r="A438" s="108" t="s">
        <v>5071</v>
      </c>
      <c r="B438" s="108" t="s">
        <v>6451</v>
      </c>
      <c r="C438" s="108" t="s">
        <v>6440</v>
      </c>
      <c r="D438" s="108" t="s">
        <v>6452</v>
      </c>
      <c r="E438" s="109" t="s">
        <v>6453</v>
      </c>
      <c r="F438" s="108" t="s">
        <v>5081</v>
      </c>
      <c r="G438" s="108" t="s">
        <v>3183</v>
      </c>
      <c r="H438" s="109" t="s">
        <v>26</v>
      </c>
      <c r="I438" s="110" t="n">
        <v>2</v>
      </c>
      <c r="J438" s="109" t="s">
        <v>27</v>
      </c>
      <c r="K438" s="109" t="s">
        <v>27</v>
      </c>
      <c r="L438" s="109"/>
      <c r="M438" s="201" t="n">
        <v>1</v>
      </c>
      <c r="N438" s="109" t="s">
        <v>27</v>
      </c>
      <c r="O438" s="110" t="s">
        <v>27</v>
      </c>
      <c r="P438" s="143"/>
      <c r="Q438" s="149"/>
      <c r="R438" s="145"/>
    </row>
    <row r="439" customFormat="false" ht="13.2" hidden="false" customHeight="false" outlineLevel="0" collapsed="false">
      <c r="A439" s="108" t="s">
        <v>5071</v>
      </c>
      <c r="B439" s="108" t="s">
        <v>6454</v>
      </c>
      <c r="C439" s="108" t="s">
        <v>6447</v>
      </c>
      <c r="D439" s="108" t="s">
        <v>6455</v>
      </c>
      <c r="E439" s="109" t="s">
        <v>6456</v>
      </c>
      <c r="F439" s="108" t="s">
        <v>6450</v>
      </c>
      <c r="G439" s="108" t="s">
        <v>3183</v>
      </c>
      <c r="H439" s="109" t="s">
        <v>26</v>
      </c>
      <c r="I439" s="110" t="n">
        <v>1</v>
      </c>
      <c r="J439" s="109" t="s">
        <v>27</v>
      </c>
      <c r="K439" s="109" t="s">
        <v>27</v>
      </c>
      <c r="L439" s="109"/>
      <c r="M439" s="201" t="n">
        <v>1</v>
      </c>
      <c r="N439" s="109" t="s">
        <v>27</v>
      </c>
      <c r="O439" s="110" t="s">
        <v>27</v>
      </c>
      <c r="P439" s="143"/>
      <c r="Q439" s="149"/>
      <c r="R439" s="145"/>
    </row>
    <row r="440" customFormat="false" ht="13.2" hidden="false" customHeight="false" outlineLevel="0" collapsed="false">
      <c r="A440" s="108" t="s">
        <v>5071</v>
      </c>
      <c r="B440" s="108" t="s">
        <v>6457</v>
      </c>
      <c r="C440" s="108" t="s">
        <v>6440</v>
      </c>
      <c r="D440" s="108" t="s">
        <v>6458</v>
      </c>
      <c r="E440" s="109" t="s">
        <v>6459</v>
      </c>
      <c r="F440" s="108" t="s">
        <v>5081</v>
      </c>
      <c r="G440" s="108" t="s">
        <v>3183</v>
      </c>
      <c r="H440" s="109" t="s">
        <v>26</v>
      </c>
      <c r="I440" s="110" t="n">
        <v>2</v>
      </c>
      <c r="J440" s="109" t="s">
        <v>27</v>
      </c>
      <c r="K440" s="109" t="s">
        <v>27</v>
      </c>
      <c r="L440" s="109"/>
      <c r="M440" s="201" t="n">
        <v>1</v>
      </c>
      <c r="N440" s="109" t="s">
        <v>27</v>
      </c>
      <c r="O440" s="110" t="s">
        <v>27</v>
      </c>
      <c r="P440" s="143"/>
      <c r="Q440" s="149"/>
      <c r="R440" s="145"/>
    </row>
    <row r="441" customFormat="false" ht="13.2" hidden="false" customHeight="false" outlineLevel="0" collapsed="false">
      <c r="A441" s="108" t="s">
        <v>5071</v>
      </c>
      <c r="B441" s="108" t="s">
        <v>6460</v>
      </c>
      <c r="C441" s="108" t="s">
        <v>6447</v>
      </c>
      <c r="D441" s="108" t="s">
        <v>6461</v>
      </c>
      <c r="E441" s="109" t="s">
        <v>6462</v>
      </c>
      <c r="F441" s="108" t="s">
        <v>6450</v>
      </c>
      <c r="G441" s="108" t="s">
        <v>3183</v>
      </c>
      <c r="H441" s="109" t="s">
        <v>26</v>
      </c>
      <c r="I441" s="110" t="n">
        <v>1</v>
      </c>
      <c r="J441" s="109" t="s">
        <v>27</v>
      </c>
      <c r="K441" s="109" t="s">
        <v>27</v>
      </c>
      <c r="L441" s="109"/>
      <c r="M441" s="201" t="n">
        <v>1</v>
      </c>
      <c r="N441" s="109" t="s">
        <v>27</v>
      </c>
      <c r="O441" s="110" t="s">
        <v>27</v>
      </c>
      <c r="P441" s="143"/>
      <c r="Q441" s="149"/>
      <c r="R441" s="145"/>
    </row>
    <row r="442" customFormat="false" ht="13.2" hidden="false" customHeight="false" outlineLevel="0" collapsed="false">
      <c r="A442" s="108" t="s">
        <v>5071</v>
      </c>
      <c r="B442" s="108" t="s">
        <v>6463</v>
      </c>
      <c r="C442" s="108" t="s">
        <v>6447</v>
      </c>
      <c r="D442" s="108" t="s">
        <v>6464</v>
      </c>
      <c r="E442" s="109" t="s">
        <v>6465</v>
      </c>
      <c r="F442" s="108" t="s">
        <v>6450</v>
      </c>
      <c r="G442" s="108" t="s">
        <v>3183</v>
      </c>
      <c r="H442" s="109" t="s">
        <v>26</v>
      </c>
      <c r="I442" s="110" t="n">
        <v>1</v>
      </c>
      <c r="J442" s="109" t="s">
        <v>27</v>
      </c>
      <c r="K442" s="109" t="s">
        <v>27</v>
      </c>
      <c r="L442" s="109"/>
      <c r="M442" s="201" t="n">
        <v>1</v>
      </c>
      <c r="N442" s="109" t="s">
        <v>27</v>
      </c>
      <c r="O442" s="110" t="s">
        <v>27</v>
      </c>
      <c r="P442" s="143"/>
      <c r="Q442" s="149"/>
      <c r="R442" s="145"/>
    </row>
    <row r="443" customFormat="false" ht="13.2" hidden="false" customHeight="false" outlineLevel="0" collapsed="false">
      <c r="A443" s="108" t="s">
        <v>5071</v>
      </c>
      <c r="B443" s="108" t="s">
        <v>6466</v>
      </c>
      <c r="C443" s="108" t="s">
        <v>6447</v>
      </c>
      <c r="D443" s="108" t="s">
        <v>6467</v>
      </c>
      <c r="E443" s="109" t="s">
        <v>6468</v>
      </c>
      <c r="F443" s="108" t="s">
        <v>6450</v>
      </c>
      <c r="G443" s="108" t="s">
        <v>3183</v>
      </c>
      <c r="H443" s="109" t="s">
        <v>26</v>
      </c>
      <c r="I443" s="110" t="n">
        <v>1</v>
      </c>
      <c r="J443" s="109" t="s">
        <v>27</v>
      </c>
      <c r="K443" s="109" t="s">
        <v>27</v>
      </c>
      <c r="L443" s="109"/>
      <c r="M443" s="201" t="n">
        <v>1</v>
      </c>
      <c r="N443" s="109" t="s">
        <v>27</v>
      </c>
      <c r="O443" s="110" t="s">
        <v>27</v>
      </c>
      <c r="P443" s="143"/>
      <c r="Q443" s="149"/>
      <c r="R443" s="145"/>
    </row>
    <row r="444" customFormat="false" ht="13.2" hidden="false" customHeight="false" outlineLevel="0" collapsed="false">
      <c r="A444" s="108" t="s">
        <v>5071</v>
      </c>
      <c r="B444" s="108" t="s">
        <v>6469</v>
      </c>
      <c r="C444" s="108" t="s">
        <v>6470</v>
      </c>
      <c r="D444" s="108" t="s">
        <v>6471</v>
      </c>
      <c r="E444" s="109" t="s">
        <v>6472</v>
      </c>
      <c r="F444" s="108" t="s">
        <v>5081</v>
      </c>
      <c r="G444" s="108" t="s">
        <v>3183</v>
      </c>
      <c r="H444" s="109" t="s">
        <v>26</v>
      </c>
      <c r="I444" s="110" t="n">
        <v>1</v>
      </c>
      <c r="J444" s="109" t="s">
        <v>27</v>
      </c>
      <c r="K444" s="109" t="s">
        <v>27</v>
      </c>
      <c r="L444" s="109"/>
      <c r="M444" s="201" t="n">
        <v>1</v>
      </c>
      <c r="N444" s="109" t="s">
        <v>27</v>
      </c>
      <c r="O444" s="110" t="s">
        <v>27</v>
      </c>
      <c r="P444" s="143"/>
      <c r="Q444" s="149"/>
      <c r="R444" s="145"/>
    </row>
    <row r="445" customFormat="false" ht="13.2" hidden="false" customHeight="false" outlineLevel="0" collapsed="false">
      <c r="A445" s="108" t="s">
        <v>5071</v>
      </c>
      <c r="B445" s="108" t="s">
        <v>6473</v>
      </c>
      <c r="C445" s="108" t="s">
        <v>6447</v>
      </c>
      <c r="D445" s="108" t="s">
        <v>6474</v>
      </c>
      <c r="E445" s="109" t="s">
        <v>6475</v>
      </c>
      <c r="F445" s="108" t="s">
        <v>6450</v>
      </c>
      <c r="G445" s="108" t="s">
        <v>3183</v>
      </c>
      <c r="H445" s="109" t="s">
        <v>26</v>
      </c>
      <c r="I445" s="110" t="n">
        <v>1</v>
      </c>
      <c r="J445" s="109" t="s">
        <v>27</v>
      </c>
      <c r="K445" s="109" t="s">
        <v>27</v>
      </c>
      <c r="L445" s="109"/>
      <c r="M445" s="201" t="n">
        <v>1</v>
      </c>
      <c r="N445" s="109" t="s">
        <v>27</v>
      </c>
      <c r="O445" s="110" t="s">
        <v>27</v>
      </c>
      <c r="P445" s="143"/>
      <c r="Q445" s="149"/>
      <c r="R445" s="145"/>
    </row>
    <row r="446" customFormat="false" ht="13.2" hidden="false" customHeight="false" outlineLevel="0" collapsed="false">
      <c r="A446" s="108" t="s">
        <v>5071</v>
      </c>
      <c r="B446" s="108" t="s">
        <v>6476</v>
      </c>
      <c r="C446" s="108" t="s">
        <v>6470</v>
      </c>
      <c r="D446" s="108" t="s">
        <v>6477</v>
      </c>
      <c r="E446" s="109" t="s">
        <v>6478</v>
      </c>
      <c r="F446" s="108" t="s">
        <v>5081</v>
      </c>
      <c r="G446" s="108" t="s">
        <v>3183</v>
      </c>
      <c r="H446" s="109" t="s">
        <v>26</v>
      </c>
      <c r="I446" s="110" t="n">
        <v>1</v>
      </c>
      <c r="J446" s="109" t="s">
        <v>27</v>
      </c>
      <c r="K446" s="109" t="s">
        <v>27</v>
      </c>
      <c r="L446" s="109"/>
      <c r="M446" s="201" t="n">
        <v>1</v>
      </c>
      <c r="N446" s="109" t="s">
        <v>27</v>
      </c>
      <c r="O446" s="110" t="s">
        <v>27</v>
      </c>
      <c r="P446" s="143"/>
      <c r="Q446" s="149"/>
      <c r="R446" s="145"/>
    </row>
    <row r="447" customFormat="false" ht="13.2" hidden="false" customHeight="false" outlineLevel="0" collapsed="false">
      <c r="A447" s="108" t="s">
        <v>5071</v>
      </c>
      <c r="B447" s="108" t="s">
        <v>6479</v>
      </c>
      <c r="C447" s="108" t="s">
        <v>6470</v>
      </c>
      <c r="D447" s="108" t="s">
        <v>6480</v>
      </c>
      <c r="E447" s="109" t="s">
        <v>6481</v>
      </c>
      <c r="F447" s="108" t="s">
        <v>5081</v>
      </c>
      <c r="G447" s="108" t="s">
        <v>3183</v>
      </c>
      <c r="H447" s="109" t="s">
        <v>26</v>
      </c>
      <c r="I447" s="110" t="n">
        <v>1</v>
      </c>
      <c r="J447" s="109" t="s">
        <v>27</v>
      </c>
      <c r="K447" s="109" t="s">
        <v>27</v>
      </c>
      <c r="L447" s="109"/>
      <c r="M447" s="201" t="n">
        <v>1</v>
      </c>
      <c r="N447" s="109" t="s">
        <v>27</v>
      </c>
      <c r="O447" s="110" t="s">
        <v>27</v>
      </c>
      <c r="P447" s="143"/>
      <c r="Q447" s="149"/>
      <c r="R447" s="145"/>
    </row>
    <row r="448" customFormat="false" ht="13.2" hidden="false" customHeight="false" outlineLevel="0" collapsed="false">
      <c r="A448" s="108" t="s">
        <v>5071</v>
      </c>
      <c r="B448" s="108" t="s">
        <v>6482</v>
      </c>
      <c r="C448" s="108" t="s">
        <v>6470</v>
      </c>
      <c r="D448" s="108" t="s">
        <v>6483</v>
      </c>
      <c r="E448" s="109" t="s">
        <v>6484</v>
      </c>
      <c r="F448" s="108" t="s">
        <v>5081</v>
      </c>
      <c r="G448" s="108" t="s">
        <v>3183</v>
      </c>
      <c r="H448" s="109" t="s">
        <v>26</v>
      </c>
      <c r="I448" s="110" t="n">
        <v>1</v>
      </c>
      <c r="J448" s="109" t="s">
        <v>27</v>
      </c>
      <c r="K448" s="109" t="s">
        <v>27</v>
      </c>
      <c r="L448" s="109"/>
      <c r="M448" s="201" t="n">
        <v>1</v>
      </c>
      <c r="N448" s="109" t="s">
        <v>27</v>
      </c>
      <c r="O448" s="110" t="s">
        <v>27</v>
      </c>
      <c r="P448" s="143"/>
      <c r="Q448" s="149"/>
      <c r="R448" s="145"/>
    </row>
    <row r="449" customFormat="false" ht="13.2" hidden="false" customHeight="false" outlineLevel="0" collapsed="false">
      <c r="A449" s="108" t="s">
        <v>5071</v>
      </c>
      <c r="B449" s="108" t="s">
        <v>6485</v>
      </c>
      <c r="C449" s="108" t="s">
        <v>6470</v>
      </c>
      <c r="D449" s="108" t="s">
        <v>6486</v>
      </c>
      <c r="E449" s="109" t="s">
        <v>6487</v>
      </c>
      <c r="F449" s="108" t="s">
        <v>5081</v>
      </c>
      <c r="G449" s="108" t="s">
        <v>3183</v>
      </c>
      <c r="H449" s="109" t="s">
        <v>26</v>
      </c>
      <c r="I449" s="110" t="n">
        <v>1</v>
      </c>
      <c r="J449" s="109" t="s">
        <v>27</v>
      </c>
      <c r="K449" s="109" t="s">
        <v>27</v>
      </c>
      <c r="L449" s="109"/>
      <c r="M449" s="201" t="n">
        <v>1</v>
      </c>
      <c r="N449" s="109" t="s">
        <v>27</v>
      </c>
      <c r="O449" s="110" t="s">
        <v>27</v>
      </c>
      <c r="P449" s="143"/>
      <c r="Q449" s="149"/>
      <c r="R449" s="145"/>
    </row>
    <row r="450" customFormat="false" ht="13.2" hidden="false" customHeight="false" outlineLevel="0" collapsed="false">
      <c r="A450" s="108" t="s">
        <v>5071</v>
      </c>
      <c r="B450" s="108" t="s">
        <v>6488</v>
      </c>
      <c r="C450" s="108" t="s">
        <v>6470</v>
      </c>
      <c r="D450" s="108" t="s">
        <v>6489</v>
      </c>
      <c r="E450" s="109" t="s">
        <v>6490</v>
      </c>
      <c r="F450" s="108" t="s">
        <v>6491</v>
      </c>
      <c r="G450" s="108" t="s">
        <v>3183</v>
      </c>
      <c r="H450" s="109" t="s">
        <v>26</v>
      </c>
      <c r="I450" s="110" t="n">
        <v>1</v>
      </c>
      <c r="J450" s="109" t="s">
        <v>27</v>
      </c>
      <c r="K450" s="109" t="s">
        <v>27</v>
      </c>
      <c r="L450" s="109"/>
      <c r="M450" s="201" t="n">
        <v>1</v>
      </c>
      <c r="N450" s="109" t="s">
        <v>27</v>
      </c>
      <c r="O450" s="110" t="s">
        <v>27</v>
      </c>
      <c r="P450" s="143"/>
      <c r="Q450" s="149"/>
      <c r="R450" s="145"/>
    </row>
    <row r="451" customFormat="false" ht="13.2" hidden="false" customHeight="false" outlineLevel="0" collapsed="false">
      <c r="A451" s="108" t="s">
        <v>5071</v>
      </c>
      <c r="B451" s="108" t="s">
        <v>6492</v>
      </c>
      <c r="C451" s="108" t="s">
        <v>5862</v>
      </c>
      <c r="D451" s="108" t="s">
        <v>6493</v>
      </c>
      <c r="E451" s="109" t="s">
        <v>6494</v>
      </c>
      <c r="F451" s="108" t="s">
        <v>6495</v>
      </c>
      <c r="G451" s="108" t="s">
        <v>3183</v>
      </c>
      <c r="H451" s="109" t="s">
        <v>26</v>
      </c>
      <c r="I451" s="110" t="n">
        <v>1</v>
      </c>
      <c r="J451" s="109" t="s">
        <v>27</v>
      </c>
      <c r="K451" s="109" t="s">
        <v>27</v>
      </c>
      <c r="L451" s="109"/>
      <c r="M451" s="201" t="n">
        <v>1</v>
      </c>
      <c r="N451" s="109" t="s">
        <v>27</v>
      </c>
      <c r="O451" s="110" t="s">
        <v>27</v>
      </c>
      <c r="P451" s="143"/>
      <c r="Q451" s="149"/>
      <c r="R451" s="145"/>
    </row>
    <row r="452" customFormat="false" ht="13.2" hidden="false" customHeight="false" outlineLevel="0" collapsed="false">
      <c r="A452" s="108" t="s">
        <v>5071</v>
      </c>
      <c r="B452" s="108" t="s">
        <v>6496</v>
      </c>
      <c r="C452" s="108" t="s">
        <v>5862</v>
      </c>
      <c r="D452" s="108" t="s">
        <v>6497</v>
      </c>
      <c r="E452" s="109" t="s">
        <v>6498</v>
      </c>
      <c r="F452" s="108" t="s">
        <v>6495</v>
      </c>
      <c r="G452" s="108" t="s">
        <v>3183</v>
      </c>
      <c r="H452" s="109" t="s">
        <v>26</v>
      </c>
      <c r="I452" s="110" t="n">
        <v>1</v>
      </c>
      <c r="J452" s="109" t="s">
        <v>27</v>
      </c>
      <c r="K452" s="109" t="s">
        <v>27</v>
      </c>
      <c r="L452" s="109"/>
      <c r="M452" s="201" t="n">
        <v>1</v>
      </c>
      <c r="N452" s="109" t="s">
        <v>27</v>
      </c>
      <c r="O452" s="110" t="s">
        <v>27</v>
      </c>
      <c r="P452" s="143"/>
      <c r="Q452" s="149"/>
      <c r="R452" s="145"/>
    </row>
    <row r="453" customFormat="false" ht="13.2" hidden="false" customHeight="false" outlineLevel="0" collapsed="false">
      <c r="A453" s="108" t="s">
        <v>5071</v>
      </c>
      <c r="B453" s="108" t="s">
        <v>6499</v>
      </c>
      <c r="C453" s="108" t="s">
        <v>5862</v>
      </c>
      <c r="D453" s="108" t="s">
        <v>6500</v>
      </c>
      <c r="E453" s="109" t="s">
        <v>6501</v>
      </c>
      <c r="F453" s="108" t="s">
        <v>6495</v>
      </c>
      <c r="G453" s="108" t="s">
        <v>3183</v>
      </c>
      <c r="H453" s="109" t="s">
        <v>26</v>
      </c>
      <c r="I453" s="110" t="n">
        <v>1</v>
      </c>
      <c r="J453" s="109" t="s">
        <v>27</v>
      </c>
      <c r="K453" s="109" t="s">
        <v>27</v>
      </c>
      <c r="L453" s="109"/>
      <c r="M453" s="201" t="n">
        <v>1</v>
      </c>
      <c r="N453" s="109" t="s">
        <v>27</v>
      </c>
      <c r="O453" s="110" t="s">
        <v>27</v>
      </c>
      <c r="P453" s="143"/>
      <c r="Q453" s="149"/>
      <c r="R453" s="145"/>
    </row>
    <row r="454" customFormat="false" ht="13.2" hidden="false" customHeight="false" outlineLevel="0" collapsed="false">
      <c r="A454" s="108" t="s">
        <v>5071</v>
      </c>
      <c r="B454" s="108" t="s">
        <v>6502</v>
      </c>
      <c r="C454" s="108" t="s">
        <v>5862</v>
      </c>
      <c r="D454" s="108" t="s">
        <v>6503</v>
      </c>
      <c r="E454" s="109" t="s">
        <v>6504</v>
      </c>
      <c r="F454" s="108" t="s">
        <v>6495</v>
      </c>
      <c r="G454" s="108" t="s">
        <v>3183</v>
      </c>
      <c r="H454" s="109" t="s">
        <v>26</v>
      </c>
      <c r="I454" s="110" t="n">
        <v>1</v>
      </c>
      <c r="J454" s="109" t="s">
        <v>27</v>
      </c>
      <c r="K454" s="109" t="s">
        <v>27</v>
      </c>
      <c r="L454" s="109"/>
      <c r="M454" s="201" t="n">
        <v>1</v>
      </c>
      <c r="N454" s="109" t="s">
        <v>27</v>
      </c>
      <c r="O454" s="110" t="s">
        <v>27</v>
      </c>
      <c r="P454" s="143"/>
      <c r="Q454" s="149"/>
      <c r="R454" s="145"/>
    </row>
    <row r="455" customFormat="false" ht="13.2" hidden="false" customHeight="false" outlineLevel="0" collapsed="false">
      <c r="A455" s="108" t="s">
        <v>5071</v>
      </c>
      <c r="B455" s="108" t="s">
        <v>6505</v>
      </c>
      <c r="C455" s="108" t="s">
        <v>5862</v>
      </c>
      <c r="D455" s="108" t="s">
        <v>6506</v>
      </c>
      <c r="E455" s="109" t="s">
        <v>6507</v>
      </c>
      <c r="F455" s="108" t="s">
        <v>6495</v>
      </c>
      <c r="G455" s="108" t="s">
        <v>3183</v>
      </c>
      <c r="H455" s="109" t="s">
        <v>26</v>
      </c>
      <c r="I455" s="110" t="n">
        <v>1</v>
      </c>
      <c r="J455" s="109" t="s">
        <v>27</v>
      </c>
      <c r="K455" s="109" t="s">
        <v>27</v>
      </c>
      <c r="L455" s="109"/>
      <c r="M455" s="201" t="n">
        <v>1</v>
      </c>
      <c r="N455" s="109" t="s">
        <v>27</v>
      </c>
      <c r="O455" s="110" t="s">
        <v>27</v>
      </c>
      <c r="P455" s="143"/>
      <c r="Q455" s="149"/>
      <c r="R455" s="145"/>
    </row>
    <row r="456" customFormat="false" ht="13.2" hidden="false" customHeight="false" outlineLevel="0" collapsed="false">
      <c r="A456" s="108" t="s">
        <v>5071</v>
      </c>
      <c r="B456" s="108" t="s">
        <v>6508</v>
      </c>
      <c r="C456" s="108" t="s">
        <v>5862</v>
      </c>
      <c r="D456" s="108" t="s">
        <v>6509</v>
      </c>
      <c r="E456" s="109" t="s">
        <v>6510</v>
      </c>
      <c r="F456" s="108" t="s">
        <v>6495</v>
      </c>
      <c r="G456" s="108" t="s">
        <v>3183</v>
      </c>
      <c r="H456" s="109" t="s">
        <v>26</v>
      </c>
      <c r="I456" s="110" t="n">
        <v>1</v>
      </c>
      <c r="J456" s="109" t="s">
        <v>27</v>
      </c>
      <c r="K456" s="109" t="s">
        <v>27</v>
      </c>
      <c r="L456" s="109"/>
      <c r="M456" s="201" t="n">
        <v>1</v>
      </c>
      <c r="N456" s="109" t="s">
        <v>27</v>
      </c>
      <c r="O456" s="110" t="s">
        <v>27</v>
      </c>
      <c r="P456" s="143"/>
      <c r="Q456" s="149"/>
      <c r="R456" s="145"/>
    </row>
    <row r="457" customFormat="false" ht="13.2" hidden="false" customHeight="false" outlineLevel="0" collapsed="false">
      <c r="A457" s="108" t="s">
        <v>5071</v>
      </c>
      <c r="B457" s="108" t="s">
        <v>6511</v>
      </c>
      <c r="C457" s="108" t="s">
        <v>6512</v>
      </c>
      <c r="D457" s="108" t="s">
        <v>6513</v>
      </c>
      <c r="E457" s="109" t="s">
        <v>6514</v>
      </c>
      <c r="F457" s="108" t="s">
        <v>6491</v>
      </c>
      <c r="G457" s="108" t="s">
        <v>3183</v>
      </c>
      <c r="H457" s="109" t="s">
        <v>26</v>
      </c>
      <c r="I457" s="110" t="n">
        <v>2</v>
      </c>
      <c r="J457" s="109" t="s">
        <v>27</v>
      </c>
      <c r="K457" s="109" t="s">
        <v>27</v>
      </c>
      <c r="L457" s="109"/>
      <c r="M457" s="201" t="n">
        <v>1</v>
      </c>
      <c r="N457" s="109" t="s">
        <v>27</v>
      </c>
      <c r="O457" s="110" t="s">
        <v>27</v>
      </c>
      <c r="P457" s="143"/>
      <c r="Q457" s="149"/>
      <c r="R457" s="145"/>
    </row>
    <row r="458" customFormat="false" ht="13.2" hidden="false" customHeight="false" outlineLevel="0" collapsed="false">
      <c r="A458" s="108" t="s">
        <v>5071</v>
      </c>
      <c r="B458" s="108" t="s">
        <v>6515</v>
      </c>
      <c r="C458" s="108" t="s">
        <v>5569</v>
      </c>
      <c r="D458" s="108" t="s">
        <v>6516</v>
      </c>
      <c r="E458" s="109" t="s">
        <v>6517</v>
      </c>
      <c r="F458" s="108" t="s">
        <v>6518</v>
      </c>
      <c r="G458" s="108" t="s">
        <v>3183</v>
      </c>
      <c r="H458" s="109" t="s">
        <v>26</v>
      </c>
      <c r="I458" s="110" t="n">
        <v>2</v>
      </c>
      <c r="J458" s="109" t="s">
        <v>27</v>
      </c>
      <c r="K458" s="109" t="s">
        <v>27</v>
      </c>
      <c r="L458" s="109"/>
      <c r="M458" s="201" t="n">
        <v>1</v>
      </c>
      <c r="N458" s="109" t="s">
        <v>27</v>
      </c>
      <c r="O458" s="110" t="s">
        <v>27</v>
      </c>
      <c r="P458" s="143"/>
      <c r="Q458" s="149"/>
      <c r="R458" s="145"/>
    </row>
    <row r="459" customFormat="false" ht="13.2" hidden="false" customHeight="false" outlineLevel="0" collapsed="false">
      <c r="A459" s="108" t="s">
        <v>5071</v>
      </c>
      <c r="B459" s="108" t="s">
        <v>6519</v>
      </c>
      <c r="C459" s="108" t="s">
        <v>6039</v>
      </c>
      <c r="D459" s="108" t="s">
        <v>6520</v>
      </c>
      <c r="E459" s="109" t="s">
        <v>6521</v>
      </c>
      <c r="F459" s="108" t="s">
        <v>6522</v>
      </c>
      <c r="G459" s="108" t="s">
        <v>3183</v>
      </c>
      <c r="H459" s="109" t="s">
        <v>26</v>
      </c>
      <c r="I459" s="110" t="n">
        <v>2</v>
      </c>
      <c r="J459" s="109" t="s">
        <v>27</v>
      </c>
      <c r="K459" s="109" t="s">
        <v>27</v>
      </c>
      <c r="L459" s="109"/>
      <c r="M459" s="201" t="n">
        <v>1</v>
      </c>
      <c r="N459" s="109" t="s">
        <v>27</v>
      </c>
      <c r="O459" s="110" t="s">
        <v>27</v>
      </c>
      <c r="P459" s="143"/>
      <c r="Q459" s="149"/>
      <c r="R459" s="145"/>
    </row>
    <row r="460" customFormat="false" ht="13.2" hidden="false" customHeight="false" outlineLevel="0" collapsed="false">
      <c r="A460" s="108" t="s">
        <v>5071</v>
      </c>
      <c r="B460" s="108" t="s">
        <v>6523</v>
      </c>
      <c r="C460" s="108" t="s">
        <v>6512</v>
      </c>
      <c r="D460" s="108" t="s">
        <v>6524</v>
      </c>
      <c r="E460" s="109" t="s">
        <v>6525</v>
      </c>
      <c r="F460" s="108" t="s">
        <v>6491</v>
      </c>
      <c r="G460" s="108" t="s">
        <v>3183</v>
      </c>
      <c r="H460" s="109" t="s">
        <v>26</v>
      </c>
      <c r="I460" s="110" t="n">
        <v>2</v>
      </c>
      <c r="J460" s="109" t="s">
        <v>27</v>
      </c>
      <c r="K460" s="109" t="s">
        <v>27</v>
      </c>
      <c r="L460" s="109"/>
      <c r="M460" s="201" t="n">
        <v>1</v>
      </c>
      <c r="N460" s="109" t="s">
        <v>27</v>
      </c>
      <c r="O460" s="110" t="s">
        <v>27</v>
      </c>
      <c r="P460" s="143"/>
      <c r="Q460" s="149"/>
      <c r="R460" s="145"/>
    </row>
    <row r="461" customFormat="false" ht="13.2" hidden="false" customHeight="false" outlineLevel="0" collapsed="false">
      <c r="A461" s="108" t="s">
        <v>5071</v>
      </c>
      <c r="B461" s="108" t="s">
        <v>6526</v>
      </c>
      <c r="C461" s="108" t="s">
        <v>6026</v>
      </c>
      <c r="D461" s="108" t="s">
        <v>6527</v>
      </c>
      <c r="E461" s="109" t="s">
        <v>6528</v>
      </c>
      <c r="F461" s="108" t="s">
        <v>6495</v>
      </c>
      <c r="G461" s="108" t="s">
        <v>3183</v>
      </c>
      <c r="H461" s="109" t="s">
        <v>26</v>
      </c>
      <c r="I461" s="110" t="n">
        <v>2</v>
      </c>
      <c r="J461" s="109" t="s">
        <v>27</v>
      </c>
      <c r="K461" s="109" t="s">
        <v>27</v>
      </c>
      <c r="L461" s="109"/>
      <c r="M461" s="201" t="n">
        <v>1</v>
      </c>
      <c r="N461" s="109" t="s">
        <v>27</v>
      </c>
      <c r="O461" s="110" t="s">
        <v>27</v>
      </c>
      <c r="P461" s="143"/>
      <c r="Q461" s="149"/>
      <c r="R461" s="145"/>
    </row>
    <row r="462" customFormat="false" ht="13.2" hidden="false" customHeight="false" outlineLevel="0" collapsed="false">
      <c r="A462" s="108" t="s">
        <v>5071</v>
      </c>
      <c r="B462" s="108" t="s">
        <v>6529</v>
      </c>
      <c r="C462" s="108" t="s">
        <v>5569</v>
      </c>
      <c r="D462" s="108" t="s">
        <v>6530</v>
      </c>
      <c r="E462" s="109" t="s">
        <v>6531</v>
      </c>
      <c r="F462" s="108" t="s">
        <v>6518</v>
      </c>
      <c r="G462" s="108" t="s">
        <v>3183</v>
      </c>
      <c r="H462" s="109" t="s">
        <v>26</v>
      </c>
      <c r="I462" s="110" t="n">
        <v>2</v>
      </c>
      <c r="J462" s="109" t="s">
        <v>27</v>
      </c>
      <c r="K462" s="109" t="s">
        <v>27</v>
      </c>
      <c r="L462" s="109"/>
      <c r="M462" s="201" t="n">
        <v>1</v>
      </c>
      <c r="N462" s="109" t="s">
        <v>27</v>
      </c>
      <c r="O462" s="110" t="s">
        <v>27</v>
      </c>
      <c r="P462" s="143"/>
      <c r="Q462" s="149"/>
      <c r="R462" s="145"/>
    </row>
    <row r="463" customFormat="false" ht="13.2" hidden="false" customHeight="false" outlineLevel="0" collapsed="false">
      <c r="A463" s="108" t="s">
        <v>5071</v>
      </c>
      <c r="B463" s="108" t="s">
        <v>6532</v>
      </c>
      <c r="C463" s="108" t="s">
        <v>6039</v>
      </c>
      <c r="D463" s="108" t="s">
        <v>6533</v>
      </c>
      <c r="E463" s="109" t="s">
        <v>6534</v>
      </c>
      <c r="F463" s="108" t="s">
        <v>6522</v>
      </c>
      <c r="G463" s="108" t="s">
        <v>3183</v>
      </c>
      <c r="H463" s="109" t="s">
        <v>26</v>
      </c>
      <c r="I463" s="110" t="n">
        <v>2</v>
      </c>
      <c r="J463" s="109" t="s">
        <v>27</v>
      </c>
      <c r="K463" s="109" t="s">
        <v>27</v>
      </c>
      <c r="L463" s="109"/>
      <c r="M463" s="201" t="n">
        <v>1</v>
      </c>
      <c r="N463" s="109" t="s">
        <v>27</v>
      </c>
      <c r="O463" s="110" t="s">
        <v>27</v>
      </c>
      <c r="P463" s="143"/>
      <c r="Q463" s="149"/>
      <c r="R463" s="145"/>
    </row>
    <row r="464" customFormat="false" ht="13.2" hidden="false" customHeight="false" outlineLevel="0" collapsed="false">
      <c r="A464" s="108" t="s">
        <v>5071</v>
      </c>
      <c r="B464" s="108" t="s">
        <v>6535</v>
      </c>
      <c r="C464" s="108" t="s">
        <v>6512</v>
      </c>
      <c r="D464" s="108" t="s">
        <v>6536</v>
      </c>
      <c r="E464" s="109" t="s">
        <v>6537</v>
      </c>
      <c r="F464" s="108" t="s">
        <v>6491</v>
      </c>
      <c r="G464" s="108" t="s">
        <v>3183</v>
      </c>
      <c r="H464" s="109" t="s">
        <v>26</v>
      </c>
      <c r="I464" s="110" t="n">
        <v>2</v>
      </c>
      <c r="J464" s="109" t="s">
        <v>27</v>
      </c>
      <c r="K464" s="109" t="s">
        <v>27</v>
      </c>
      <c r="L464" s="109"/>
      <c r="M464" s="201" t="n">
        <v>1</v>
      </c>
      <c r="N464" s="109" t="s">
        <v>27</v>
      </c>
      <c r="O464" s="110" t="s">
        <v>27</v>
      </c>
      <c r="P464" s="143"/>
      <c r="Q464" s="149"/>
      <c r="R464" s="145"/>
    </row>
    <row r="465" customFormat="false" ht="13.2" hidden="false" customHeight="false" outlineLevel="0" collapsed="false">
      <c r="A465" s="108" t="s">
        <v>5071</v>
      </c>
      <c r="B465" s="108" t="s">
        <v>6538</v>
      </c>
      <c r="C465" s="108" t="s">
        <v>6026</v>
      </c>
      <c r="D465" s="108" t="s">
        <v>6539</v>
      </c>
      <c r="E465" s="109" t="s">
        <v>6540</v>
      </c>
      <c r="F465" s="108" t="s">
        <v>6495</v>
      </c>
      <c r="G465" s="108" t="s">
        <v>3183</v>
      </c>
      <c r="H465" s="109" t="s">
        <v>26</v>
      </c>
      <c r="I465" s="110" t="n">
        <v>2</v>
      </c>
      <c r="J465" s="109" t="s">
        <v>27</v>
      </c>
      <c r="K465" s="109" t="s">
        <v>27</v>
      </c>
      <c r="L465" s="109"/>
      <c r="M465" s="201" t="n">
        <v>1</v>
      </c>
      <c r="N465" s="109" t="s">
        <v>27</v>
      </c>
      <c r="O465" s="110" t="s">
        <v>27</v>
      </c>
      <c r="P465" s="143"/>
      <c r="Q465" s="149"/>
      <c r="R465" s="145"/>
    </row>
    <row r="466" customFormat="false" ht="13.2" hidden="false" customHeight="false" outlineLevel="0" collapsed="false">
      <c r="A466" s="108" t="s">
        <v>5071</v>
      </c>
      <c r="B466" s="108" t="s">
        <v>6541</v>
      </c>
      <c r="C466" s="108" t="s">
        <v>6512</v>
      </c>
      <c r="D466" s="108" t="s">
        <v>6542</v>
      </c>
      <c r="E466" s="109" t="s">
        <v>6543</v>
      </c>
      <c r="F466" s="108" t="s">
        <v>6491</v>
      </c>
      <c r="G466" s="108" t="s">
        <v>3183</v>
      </c>
      <c r="H466" s="109" t="s">
        <v>26</v>
      </c>
      <c r="I466" s="110" t="n">
        <v>2</v>
      </c>
      <c r="J466" s="109" t="s">
        <v>27</v>
      </c>
      <c r="K466" s="109" t="s">
        <v>27</v>
      </c>
      <c r="L466" s="109"/>
      <c r="M466" s="201" t="n">
        <v>1</v>
      </c>
      <c r="N466" s="109" t="s">
        <v>27</v>
      </c>
      <c r="O466" s="110" t="s">
        <v>27</v>
      </c>
      <c r="P466" s="143"/>
      <c r="Q466" s="149"/>
      <c r="R466" s="145"/>
    </row>
    <row r="467" customFormat="false" ht="13.2" hidden="false" customHeight="false" outlineLevel="0" collapsed="false">
      <c r="A467" s="108" t="s">
        <v>5071</v>
      </c>
      <c r="B467" s="108" t="s">
        <v>6544</v>
      </c>
      <c r="C467" s="108" t="s">
        <v>6215</v>
      </c>
      <c r="D467" s="108" t="s">
        <v>6545</v>
      </c>
      <c r="E467" s="109" t="s">
        <v>5277</v>
      </c>
      <c r="F467" s="108" t="s">
        <v>6518</v>
      </c>
      <c r="G467" s="108" t="s">
        <v>3183</v>
      </c>
      <c r="H467" s="109" t="s">
        <v>60</v>
      </c>
      <c r="I467" s="110" t="n">
        <v>1</v>
      </c>
      <c r="J467" s="109" t="s">
        <v>27</v>
      </c>
      <c r="K467" s="109" t="s">
        <v>27</v>
      </c>
      <c r="L467" s="109"/>
      <c r="M467" s="201" t="n">
        <v>1</v>
      </c>
      <c r="N467" s="109" t="s">
        <v>27</v>
      </c>
      <c r="O467" s="110" t="s">
        <v>27</v>
      </c>
      <c r="P467" s="143"/>
      <c r="Q467" s="149"/>
      <c r="R467" s="145"/>
    </row>
    <row r="468" customFormat="false" ht="13.2" hidden="false" customHeight="false" outlineLevel="0" collapsed="false">
      <c r="A468" s="108" t="s">
        <v>5071</v>
      </c>
      <c r="B468" s="108" t="s">
        <v>6546</v>
      </c>
      <c r="C468" s="108" t="s">
        <v>6231</v>
      </c>
      <c r="D468" s="108" t="s">
        <v>6547</v>
      </c>
      <c r="E468" s="109" t="s">
        <v>6548</v>
      </c>
      <c r="F468" s="108" t="s">
        <v>6491</v>
      </c>
      <c r="G468" s="108" t="s">
        <v>3183</v>
      </c>
      <c r="H468" s="109" t="s">
        <v>26</v>
      </c>
      <c r="I468" s="110" t="n">
        <v>2</v>
      </c>
      <c r="J468" s="109" t="s">
        <v>27</v>
      </c>
      <c r="K468" s="109" t="s">
        <v>27</v>
      </c>
      <c r="L468" s="109"/>
      <c r="M468" s="201" t="n">
        <v>1</v>
      </c>
      <c r="N468" s="109" t="s">
        <v>27</v>
      </c>
      <c r="O468" s="110" t="s">
        <v>27</v>
      </c>
      <c r="P468" s="143"/>
      <c r="Q468" s="149"/>
      <c r="R468" s="145"/>
    </row>
    <row r="469" customFormat="false" ht="13.2" hidden="false" customHeight="false" outlineLevel="0" collapsed="false">
      <c r="A469" s="108" t="s">
        <v>5071</v>
      </c>
      <c r="B469" s="108" t="s">
        <v>6549</v>
      </c>
      <c r="C469" s="108" t="s">
        <v>6215</v>
      </c>
      <c r="D469" s="108" t="s">
        <v>6550</v>
      </c>
      <c r="E469" s="109" t="s">
        <v>5335</v>
      </c>
      <c r="F469" s="108" t="s">
        <v>6518</v>
      </c>
      <c r="G469" s="108" t="s">
        <v>3183</v>
      </c>
      <c r="H469" s="109" t="s">
        <v>26</v>
      </c>
      <c r="I469" s="110" t="n">
        <v>2</v>
      </c>
      <c r="J469" s="109" t="s">
        <v>27</v>
      </c>
      <c r="K469" s="109" t="s">
        <v>27</v>
      </c>
      <c r="L469" s="109"/>
      <c r="M469" s="201" t="n">
        <v>1</v>
      </c>
      <c r="N469" s="109" t="s">
        <v>27</v>
      </c>
      <c r="O469" s="110" t="s">
        <v>27</v>
      </c>
      <c r="P469" s="143"/>
      <c r="Q469" s="149"/>
      <c r="R469" s="145"/>
    </row>
    <row r="470" customFormat="false" ht="13.2" hidden="false" customHeight="false" outlineLevel="0" collapsed="false">
      <c r="A470" s="108" t="s">
        <v>5071</v>
      </c>
      <c r="B470" s="108" t="s">
        <v>6551</v>
      </c>
      <c r="C470" s="108" t="s">
        <v>6231</v>
      </c>
      <c r="D470" s="108" t="s">
        <v>6552</v>
      </c>
      <c r="E470" s="109" t="s">
        <v>5073</v>
      </c>
      <c r="F470" s="108" t="s">
        <v>6491</v>
      </c>
      <c r="G470" s="108" t="s">
        <v>3183</v>
      </c>
      <c r="H470" s="109" t="s">
        <v>26</v>
      </c>
      <c r="I470" s="110" t="n">
        <v>1</v>
      </c>
      <c r="J470" s="109" t="s">
        <v>27</v>
      </c>
      <c r="K470" s="109" t="s">
        <v>27</v>
      </c>
      <c r="L470" s="109"/>
      <c r="M470" s="201" t="n">
        <v>1</v>
      </c>
      <c r="N470" s="109" t="s">
        <v>27</v>
      </c>
      <c r="O470" s="110" t="s">
        <v>27</v>
      </c>
      <c r="P470" s="143"/>
      <c r="Q470" s="149"/>
      <c r="R470" s="145"/>
    </row>
    <row r="471" customFormat="false" ht="13.2" hidden="false" customHeight="false" outlineLevel="0" collapsed="false">
      <c r="A471" s="108" t="s">
        <v>5071</v>
      </c>
      <c r="B471" s="108" t="s">
        <v>6553</v>
      </c>
      <c r="C471" s="108" t="s">
        <v>6215</v>
      </c>
      <c r="D471" s="108" t="s">
        <v>6554</v>
      </c>
      <c r="E471" s="109" t="s">
        <v>5320</v>
      </c>
      <c r="F471" s="108" t="s">
        <v>6518</v>
      </c>
      <c r="G471" s="108" t="s">
        <v>3183</v>
      </c>
      <c r="H471" s="109" t="s">
        <v>26</v>
      </c>
      <c r="I471" s="110" t="n">
        <v>1</v>
      </c>
      <c r="J471" s="109" t="s">
        <v>27</v>
      </c>
      <c r="K471" s="109" t="s">
        <v>27</v>
      </c>
      <c r="L471" s="109"/>
      <c r="M471" s="201" t="n">
        <v>1</v>
      </c>
      <c r="N471" s="109" t="s">
        <v>27</v>
      </c>
      <c r="O471" s="110" t="s">
        <v>27</v>
      </c>
      <c r="P471" s="143"/>
      <c r="Q471" s="149"/>
      <c r="R471" s="145"/>
    </row>
    <row r="472" customFormat="false" ht="13.2" hidden="false" customHeight="false" outlineLevel="0" collapsed="false">
      <c r="A472" s="108" t="s">
        <v>5071</v>
      </c>
      <c r="B472" s="108" t="s">
        <v>6555</v>
      </c>
      <c r="C472" s="108" t="s">
        <v>6231</v>
      </c>
      <c r="D472" s="108" t="s">
        <v>6556</v>
      </c>
      <c r="E472" s="109" t="s">
        <v>6557</v>
      </c>
      <c r="F472" s="108" t="s">
        <v>6491</v>
      </c>
      <c r="G472" s="108" t="s">
        <v>3183</v>
      </c>
      <c r="H472" s="109" t="s">
        <v>26</v>
      </c>
      <c r="I472" s="110" t="n">
        <v>2</v>
      </c>
      <c r="J472" s="109" t="s">
        <v>27</v>
      </c>
      <c r="K472" s="109" t="s">
        <v>27</v>
      </c>
      <c r="L472" s="109"/>
      <c r="M472" s="201" t="n">
        <v>1</v>
      </c>
      <c r="N472" s="109" t="s">
        <v>27</v>
      </c>
      <c r="O472" s="110" t="s">
        <v>27</v>
      </c>
      <c r="P472" s="143"/>
      <c r="Q472" s="149"/>
      <c r="R472" s="145"/>
    </row>
    <row r="473" customFormat="false" ht="13.2" hidden="false" customHeight="false" outlineLevel="0" collapsed="false">
      <c r="A473" s="108" t="s">
        <v>5071</v>
      </c>
      <c r="B473" s="108" t="s">
        <v>6558</v>
      </c>
      <c r="C473" s="108" t="s">
        <v>6215</v>
      </c>
      <c r="D473" s="108" t="s">
        <v>6559</v>
      </c>
      <c r="E473" s="109" t="s">
        <v>5351</v>
      </c>
      <c r="F473" s="108" t="s">
        <v>6518</v>
      </c>
      <c r="G473" s="108" t="s">
        <v>3183</v>
      </c>
      <c r="H473" s="109" t="s">
        <v>26</v>
      </c>
      <c r="I473" s="110" t="n">
        <v>2</v>
      </c>
      <c r="J473" s="109" t="s">
        <v>27</v>
      </c>
      <c r="K473" s="109" t="s">
        <v>27</v>
      </c>
      <c r="L473" s="109"/>
      <c r="M473" s="201" t="n">
        <v>1</v>
      </c>
      <c r="N473" s="109" t="s">
        <v>27</v>
      </c>
      <c r="O473" s="110" t="s">
        <v>27</v>
      </c>
      <c r="P473" s="143"/>
      <c r="Q473" s="149"/>
      <c r="R473" s="145"/>
    </row>
    <row r="474" customFormat="false" ht="13.2" hidden="false" customHeight="false" outlineLevel="0" collapsed="false">
      <c r="A474" s="108" t="s">
        <v>5071</v>
      </c>
      <c r="B474" s="108" t="s">
        <v>6560</v>
      </c>
      <c r="C474" s="108" t="s">
        <v>6231</v>
      </c>
      <c r="D474" s="108" t="s">
        <v>6561</v>
      </c>
      <c r="E474" s="109" t="s">
        <v>5306</v>
      </c>
      <c r="F474" s="108" t="s">
        <v>6491</v>
      </c>
      <c r="G474" s="108" t="s">
        <v>3183</v>
      </c>
      <c r="H474" s="109" t="s">
        <v>26</v>
      </c>
      <c r="I474" s="110" t="n">
        <v>1</v>
      </c>
      <c r="J474" s="109" t="s">
        <v>27</v>
      </c>
      <c r="K474" s="109" t="s">
        <v>27</v>
      </c>
      <c r="L474" s="109"/>
      <c r="M474" s="201" t="n">
        <v>1</v>
      </c>
      <c r="N474" s="109" t="s">
        <v>27</v>
      </c>
      <c r="O474" s="110" t="s">
        <v>27</v>
      </c>
      <c r="P474" s="143"/>
      <c r="Q474" s="149"/>
      <c r="R474" s="145"/>
    </row>
    <row r="475" customFormat="false" ht="13.2" hidden="false" customHeight="false" outlineLevel="0" collapsed="false">
      <c r="A475" s="108" t="s">
        <v>5071</v>
      </c>
      <c r="B475" s="108" t="s">
        <v>6562</v>
      </c>
      <c r="C475" s="108" t="s">
        <v>6231</v>
      </c>
      <c r="D475" s="108" t="s">
        <v>6563</v>
      </c>
      <c r="E475" s="109" t="s">
        <v>6564</v>
      </c>
      <c r="F475" s="108" t="s">
        <v>6491</v>
      </c>
      <c r="G475" s="108" t="s">
        <v>3183</v>
      </c>
      <c r="H475" s="109" t="s">
        <v>26</v>
      </c>
      <c r="I475" s="110" t="n">
        <v>2</v>
      </c>
      <c r="J475" s="109" t="s">
        <v>27</v>
      </c>
      <c r="K475" s="109" t="s">
        <v>27</v>
      </c>
      <c r="L475" s="109"/>
      <c r="M475" s="201" t="n">
        <v>1</v>
      </c>
      <c r="N475" s="109" t="s">
        <v>27</v>
      </c>
      <c r="O475" s="110" t="s">
        <v>27</v>
      </c>
      <c r="P475" s="143"/>
      <c r="Q475" s="149"/>
      <c r="R475" s="145"/>
    </row>
    <row r="476" customFormat="false" ht="13.2" hidden="false" customHeight="false" outlineLevel="0" collapsed="false">
      <c r="A476" s="108" t="s">
        <v>5071</v>
      </c>
      <c r="B476" s="108" t="s">
        <v>6565</v>
      </c>
      <c r="C476" s="108" t="s">
        <v>6215</v>
      </c>
      <c r="D476" s="108" t="s">
        <v>6566</v>
      </c>
      <c r="E476" s="109" t="s">
        <v>5437</v>
      </c>
      <c r="F476" s="108" t="s">
        <v>6518</v>
      </c>
      <c r="G476" s="108" t="s">
        <v>3183</v>
      </c>
      <c r="H476" s="109" t="s">
        <v>26</v>
      </c>
      <c r="I476" s="110" t="n">
        <v>2</v>
      </c>
      <c r="J476" s="109" t="s">
        <v>27</v>
      </c>
      <c r="K476" s="109" t="s">
        <v>27</v>
      </c>
      <c r="L476" s="109"/>
      <c r="M476" s="201" t="n">
        <v>1</v>
      </c>
      <c r="N476" s="109" t="s">
        <v>27</v>
      </c>
      <c r="O476" s="110" t="s">
        <v>27</v>
      </c>
      <c r="P476" s="143"/>
      <c r="Q476" s="149"/>
      <c r="R476" s="145"/>
    </row>
    <row r="477" customFormat="false" ht="13.2" hidden="false" customHeight="false" outlineLevel="0" collapsed="false">
      <c r="A477" s="108" t="s">
        <v>5071</v>
      </c>
      <c r="B477" s="108" t="s">
        <v>6567</v>
      </c>
      <c r="C477" s="108" t="s">
        <v>6231</v>
      </c>
      <c r="D477" s="108" t="s">
        <v>6568</v>
      </c>
      <c r="E477" s="109" t="s">
        <v>6569</v>
      </c>
      <c r="F477" s="108" t="s">
        <v>6491</v>
      </c>
      <c r="G477" s="108" t="s">
        <v>3183</v>
      </c>
      <c r="H477" s="109" t="s">
        <v>26</v>
      </c>
      <c r="I477" s="110" t="n">
        <v>1</v>
      </c>
      <c r="J477" s="109" t="s">
        <v>27</v>
      </c>
      <c r="K477" s="109" t="s">
        <v>27</v>
      </c>
      <c r="L477" s="109"/>
      <c r="M477" s="201" t="n">
        <v>1</v>
      </c>
      <c r="N477" s="109" t="s">
        <v>27</v>
      </c>
      <c r="O477" s="110" t="s">
        <v>27</v>
      </c>
      <c r="P477" s="143"/>
      <c r="Q477" s="149"/>
      <c r="R477" s="145"/>
    </row>
    <row r="478" customFormat="false" ht="13.2" hidden="false" customHeight="false" outlineLevel="0" collapsed="false">
      <c r="A478" s="108" t="s">
        <v>5071</v>
      </c>
      <c r="B478" s="108" t="s">
        <v>6570</v>
      </c>
      <c r="C478" s="108" t="s">
        <v>6246</v>
      </c>
      <c r="D478" s="108" t="s">
        <v>6571</v>
      </c>
      <c r="E478" s="109" t="s">
        <v>6572</v>
      </c>
      <c r="F478" s="108" t="s">
        <v>6491</v>
      </c>
      <c r="G478" s="108" t="s">
        <v>3183</v>
      </c>
      <c r="H478" s="109" t="s">
        <v>26</v>
      </c>
      <c r="I478" s="110" t="n">
        <v>2</v>
      </c>
      <c r="J478" s="109" t="s">
        <v>27</v>
      </c>
      <c r="K478" s="109" t="s">
        <v>27</v>
      </c>
      <c r="L478" s="109"/>
      <c r="M478" s="201" t="n">
        <v>1</v>
      </c>
      <c r="N478" s="109" t="s">
        <v>27</v>
      </c>
      <c r="O478" s="110" t="s">
        <v>27</v>
      </c>
      <c r="P478" s="143"/>
      <c r="Q478" s="149"/>
      <c r="R478" s="145"/>
    </row>
    <row r="479" customFormat="false" ht="13.2" hidden="false" customHeight="false" outlineLevel="0" collapsed="false">
      <c r="A479" s="108" t="s">
        <v>5071</v>
      </c>
      <c r="B479" s="108" t="s">
        <v>6573</v>
      </c>
      <c r="C479" s="108" t="s">
        <v>6200</v>
      </c>
      <c r="D479" s="108" t="s">
        <v>6574</v>
      </c>
      <c r="E479" s="109" t="s">
        <v>5476</v>
      </c>
      <c r="F479" s="108" t="s">
        <v>6518</v>
      </c>
      <c r="G479" s="108" t="s">
        <v>3183</v>
      </c>
      <c r="H479" s="109" t="s">
        <v>26</v>
      </c>
      <c r="I479" s="110" t="n">
        <v>1</v>
      </c>
      <c r="J479" s="109" t="s">
        <v>27</v>
      </c>
      <c r="K479" s="109" t="s">
        <v>27</v>
      </c>
      <c r="L479" s="109"/>
      <c r="M479" s="201" t="n">
        <v>1</v>
      </c>
      <c r="N479" s="109" t="s">
        <v>27</v>
      </c>
      <c r="O479" s="110" t="s">
        <v>27</v>
      </c>
      <c r="P479" s="143"/>
      <c r="Q479" s="149"/>
      <c r="R479" s="145"/>
    </row>
    <row r="480" customFormat="false" ht="13.2" hidden="false" customHeight="false" outlineLevel="0" collapsed="false">
      <c r="A480" s="108" t="s">
        <v>5071</v>
      </c>
      <c r="B480" s="108" t="s">
        <v>6575</v>
      </c>
      <c r="C480" s="108" t="s">
        <v>6246</v>
      </c>
      <c r="D480" s="108" t="s">
        <v>6576</v>
      </c>
      <c r="E480" s="109" t="s">
        <v>6577</v>
      </c>
      <c r="F480" s="108" t="s">
        <v>6491</v>
      </c>
      <c r="G480" s="108" t="s">
        <v>3183</v>
      </c>
      <c r="H480" s="109" t="s">
        <v>26</v>
      </c>
      <c r="I480" s="110" t="n">
        <v>2</v>
      </c>
      <c r="J480" s="109" t="s">
        <v>27</v>
      </c>
      <c r="K480" s="109" t="s">
        <v>27</v>
      </c>
      <c r="L480" s="109"/>
      <c r="M480" s="201" t="n">
        <v>1</v>
      </c>
      <c r="N480" s="109" t="s">
        <v>27</v>
      </c>
      <c r="O480" s="110" t="s">
        <v>27</v>
      </c>
      <c r="P480" s="143"/>
      <c r="Q480" s="149"/>
      <c r="R480" s="145"/>
    </row>
    <row r="481" customFormat="false" ht="13.2" hidden="false" customHeight="false" outlineLevel="0" collapsed="false">
      <c r="A481" s="108" t="s">
        <v>5071</v>
      </c>
      <c r="B481" s="108" t="s">
        <v>6578</v>
      </c>
      <c r="C481" s="108" t="s">
        <v>6579</v>
      </c>
      <c r="D481" s="108" t="s">
        <v>6580</v>
      </c>
      <c r="E481" s="109" t="s">
        <v>6581</v>
      </c>
      <c r="F481" s="108" t="s">
        <v>6582</v>
      </c>
      <c r="G481" s="108" t="s">
        <v>3183</v>
      </c>
      <c r="H481" s="109" t="s">
        <v>26</v>
      </c>
      <c r="I481" s="110" t="n">
        <v>1</v>
      </c>
      <c r="J481" s="109" t="s">
        <v>27</v>
      </c>
      <c r="K481" s="109" t="s">
        <v>27</v>
      </c>
      <c r="L481" s="109"/>
      <c r="M481" s="201" t="n">
        <v>1</v>
      </c>
      <c r="N481" s="109" t="s">
        <v>27</v>
      </c>
      <c r="O481" s="110" t="s">
        <v>27</v>
      </c>
      <c r="P481" s="143"/>
      <c r="Q481" s="149"/>
      <c r="R481" s="145"/>
    </row>
    <row r="482" customFormat="false" ht="13.2" hidden="false" customHeight="false" outlineLevel="0" collapsed="false">
      <c r="A482" s="108" t="s">
        <v>5071</v>
      </c>
      <c r="B482" s="108" t="s">
        <v>6583</v>
      </c>
      <c r="C482" s="108" t="s">
        <v>6200</v>
      </c>
      <c r="D482" s="108" t="s">
        <v>6584</v>
      </c>
      <c r="E482" s="109" t="s">
        <v>5462</v>
      </c>
      <c r="F482" s="108" t="s">
        <v>6518</v>
      </c>
      <c r="G482" s="108" t="s">
        <v>3183</v>
      </c>
      <c r="H482" s="109" t="s">
        <v>26</v>
      </c>
      <c r="I482" s="110" t="n">
        <v>1</v>
      </c>
      <c r="J482" s="109" t="s">
        <v>27</v>
      </c>
      <c r="K482" s="109" t="s">
        <v>27</v>
      </c>
      <c r="L482" s="109"/>
      <c r="M482" s="201" t="n">
        <v>1</v>
      </c>
      <c r="N482" s="109" t="s">
        <v>27</v>
      </c>
      <c r="O482" s="110" t="s">
        <v>27</v>
      </c>
      <c r="P482" s="143"/>
      <c r="Q482" s="149"/>
      <c r="R482" s="145"/>
    </row>
    <row r="483" customFormat="false" ht="13.2" hidden="false" customHeight="false" outlineLevel="0" collapsed="false">
      <c r="A483" s="108" t="s">
        <v>5071</v>
      </c>
      <c r="B483" s="108" t="s">
        <v>6585</v>
      </c>
      <c r="C483" s="108" t="s">
        <v>6246</v>
      </c>
      <c r="D483" s="108" t="s">
        <v>6586</v>
      </c>
      <c r="E483" s="109" t="s">
        <v>6587</v>
      </c>
      <c r="F483" s="108" t="s">
        <v>6491</v>
      </c>
      <c r="G483" s="108" t="s">
        <v>3183</v>
      </c>
      <c r="H483" s="109" t="s">
        <v>26</v>
      </c>
      <c r="I483" s="110" t="n">
        <v>1</v>
      </c>
      <c r="J483" s="109" t="s">
        <v>27</v>
      </c>
      <c r="K483" s="109" t="s">
        <v>27</v>
      </c>
      <c r="L483" s="109"/>
      <c r="M483" s="201" t="n">
        <v>1</v>
      </c>
      <c r="N483" s="109" t="s">
        <v>27</v>
      </c>
      <c r="O483" s="110" t="s">
        <v>27</v>
      </c>
      <c r="P483" s="143"/>
      <c r="Q483" s="149"/>
      <c r="R483" s="145"/>
    </row>
    <row r="484" customFormat="false" ht="13.2" hidden="false" customHeight="false" outlineLevel="0" collapsed="false">
      <c r="A484" s="108" t="s">
        <v>5071</v>
      </c>
      <c r="B484" s="108" t="s">
        <v>6588</v>
      </c>
      <c r="C484" s="108" t="s">
        <v>6579</v>
      </c>
      <c r="D484" s="108" t="s">
        <v>6589</v>
      </c>
      <c r="E484" s="109" t="s">
        <v>5585</v>
      </c>
      <c r="F484" s="108" t="s">
        <v>6582</v>
      </c>
      <c r="G484" s="108" t="s">
        <v>3183</v>
      </c>
      <c r="H484" s="109" t="s">
        <v>26</v>
      </c>
      <c r="I484" s="110" t="n">
        <v>1</v>
      </c>
      <c r="J484" s="109" t="s">
        <v>27</v>
      </c>
      <c r="K484" s="109" t="s">
        <v>27</v>
      </c>
      <c r="L484" s="109"/>
      <c r="M484" s="201" t="n">
        <v>1</v>
      </c>
      <c r="N484" s="109" t="s">
        <v>27</v>
      </c>
      <c r="O484" s="110" t="s">
        <v>27</v>
      </c>
      <c r="P484" s="143"/>
      <c r="Q484" s="149"/>
      <c r="R484" s="145"/>
    </row>
    <row r="485" customFormat="false" ht="13.2" hidden="false" customHeight="false" outlineLevel="0" collapsed="false">
      <c r="A485" s="108" t="s">
        <v>5071</v>
      </c>
      <c r="B485" s="108" t="s">
        <v>6590</v>
      </c>
      <c r="C485" s="108" t="s">
        <v>6200</v>
      </c>
      <c r="D485" s="108" t="s">
        <v>6591</v>
      </c>
      <c r="E485" s="109" t="s">
        <v>5270</v>
      </c>
      <c r="F485" s="108" t="s">
        <v>6518</v>
      </c>
      <c r="G485" s="108" t="s">
        <v>3183</v>
      </c>
      <c r="H485" s="109" t="s">
        <v>26</v>
      </c>
      <c r="I485" s="110" t="n">
        <v>1</v>
      </c>
      <c r="J485" s="109" t="s">
        <v>27</v>
      </c>
      <c r="K485" s="109" t="s">
        <v>27</v>
      </c>
      <c r="L485" s="109"/>
      <c r="M485" s="201" t="n">
        <v>1</v>
      </c>
      <c r="N485" s="109" t="s">
        <v>27</v>
      </c>
      <c r="O485" s="110" t="s">
        <v>27</v>
      </c>
      <c r="P485" s="143"/>
      <c r="Q485" s="149"/>
      <c r="R485" s="145"/>
    </row>
    <row r="486" customFormat="false" ht="13.2" hidden="false" customHeight="false" outlineLevel="0" collapsed="false">
      <c r="A486" s="108" t="s">
        <v>5071</v>
      </c>
      <c r="B486" s="108" t="s">
        <v>6592</v>
      </c>
      <c r="C486" s="108" t="s">
        <v>6246</v>
      </c>
      <c r="D486" s="108" t="s">
        <v>6593</v>
      </c>
      <c r="E486" s="109" t="s">
        <v>6594</v>
      </c>
      <c r="F486" s="108" t="s">
        <v>6491</v>
      </c>
      <c r="G486" s="108" t="s">
        <v>3183</v>
      </c>
      <c r="H486" s="109" t="s">
        <v>26</v>
      </c>
      <c r="I486" s="110" t="n">
        <v>2</v>
      </c>
      <c r="J486" s="109" t="s">
        <v>27</v>
      </c>
      <c r="K486" s="109" t="s">
        <v>27</v>
      </c>
      <c r="L486" s="109"/>
      <c r="M486" s="201" t="n">
        <v>1</v>
      </c>
      <c r="N486" s="109" t="s">
        <v>27</v>
      </c>
      <c r="O486" s="110" t="s">
        <v>27</v>
      </c>
      <c r="P486" s="143"/>
      <c r="Q486" s="149"/>
      <c r="R486" s="145"/>
    </row>
    <row r="487" customFormat="false" ht="13.2" hidden="false" customHeight="false" outlineLevel="0" collapsed="false">
      <c r="A487" s="108" t="s">
        <v>5071</v>
      </c>
      <c r="B487" s="108" t="s">
        <v>6595</v>
      </c>
      <c r="C487" s="108" t="s">
        <v>6579</v>
      </c>
      <c r="D487" s="108" t="s">
        <v>6596</v>
      </c>
      <c r="E487" s="109" t="s">
        <v>5631</v>
      </c>
      <c r="F487" s="108" t="s">
        <v>6582</v>
      </c>
      <c r="G487" s="108" t="s">
        <v>3183</v>
      </c>
      <c r="H487" s="109" t="s">
        <v>26</v>
      </c>
      <c r="I487" s="110" t="n">
        <v>1</v>
      </c>
      <c r="J487" s="109" t="s">
        <v>27</v>
      </c>
      <c r="K487" s="109" t="s">
        <v>27</v>
      </c>
      <c r="L487" s="109"/>
      <c r="M487" s="201" t="n">
        <v>1</v>
      </c>
      <c r="N487" s="109" t="s">
        <v>27</v>
      </c>
      <c r="O487" s="110" t="s">
        <v>27</v>
      </c>
      <c r="P487" s="143"/>
      <c r="Q487" s="149"/>
      <c r="R487" s="145"/>
    </row>
    <row r="488" customFormat="false" ht="13.2" hidden="false" customHeight="false" outlineLevel="0" collapsed="false">
      <c r="A488" s="108" t="s">
        <v>5071</v>
      </c>
      <c r="B488" s="108" t="s">
        <v>6597</v>
      </c>
      <c r="C488" s="108" t="s">
        <v>6200</v>
      </c>
      <c r="D488" s="108" t="s">
        <v>6598</v>
      </c>
      <c r="E488" s="109" t="s">
        <v>6599</v>
      </c>
      <c r="F488" s="108" t="s">
        <v>6518</v>
      </c>
      <c r="G488" s="108" t="s">
        <v>3183</v>
      </c>
      <c r="H488" s="109" t="s">
        <v>26</v>
      </c>
      <c r="I488" s="110" t="n">
        <v>1</v>
      </c>
      <c r="J488" s="109" t="s">
        <v>27</v>
      </c>
      <c r="K488" s="109" t="s">
        <v>27</v>
      </c>
      <c r="L488" s="109"/>
      <c r="M488" s="201" t="n">
        <v>1</v>
      </c>
      <c r="N488" s="109" t="s">
        <v>27</v>
      </c>
      <c r="O488" s="110" t="s">
        <v>27</v>
      </c>
      <c r="P488" s="143"/>
      <c r="Q488" s="149"/>
      <c r="R488" s="145"/>
    </row>
    <row r="489" customFormat="false" ht="13.2" hidden="false" customHeight="false" outlineLevel="0" collapsed="false">
      <c r="A489" s="108" t="s">
        <v>5071</v>
      </c>
      <c r="B489" s="108" t="s">
        <v>6600</v>
      </c>
      <c r="C489" s="108" t="s">
        <v>6246</v>
      </c>
      <c r="D489" s="108" t="s">
        <v>6601</v>
      </c>
      <c r="E489" s="109" t="s">
        <v>6602</v>
      </c>
      <c r="F489" s="108" t="s">
        <v>6491</v>
      </c>
      <c r="G489" s="108" t="s">
        <v>3183</v>
      </c>
      <c r="H489" s="109" t="s">
        <v>26</v>
      </c>
      <c r="I489" s="110" t="n">
        <v>1</v>
      </c>
      <c r="J489" s="109" t="s">
        <v>27</v>
      </c>
      <c r="K489" s="109" t="s">
        <v>27</v>
      </c>
      <c r="L489" s="109"/>
      <c r="M489" s="201" t="n">
        <v>1</v>
      </c>
      <c r="N489" s="109" t="s">
        <v>27</v>
      </c>
      <c r="O489" s="110" t="s">
        <v>27</v>
      </c>
      <c r="P489" s="143"/>
      <c r="Q489" s="149"/>
      <c r="R489" s="145"/>
    </row>
    <row r="490" customFormat="false" ht="13.2" hidden="false" customHeight="false" outlineLevel="0" collapsed="false">
      <c r="A490" s="108" t="s">
        <v>5071</v>
      </c>
      <c r="B490" s="108" t="s">
        <v>6603</v>
      </c>
      <c r="C490" s="108" t="s">
        <v>6579</v>
      </c>
      <c r="D490" s="108" t="s">
        <v>6604</v>
      </c>
      <c r="E490" s="109" t="s">
        <v>5685</v>
      </c>
      <c r="F490" s="108" t="s">
        <v>6582</v>
      </c>
      <c r="G490" s="108" t="s">
        <v>3183</v>
      </c>
      <c r="H490" s="109" t="s">
        <v>26</v>
      </c>
      <c r="I490" s="110" t="n">
        <v>1</v>
      </c>
      <c r="J490" s="109" t="s">
        <v>27</v>
      </c>
      <c r="K490" s="109" t="s">
        <v>27</v>
      </c>
      <c r="L490" s="109"/>
      <c r="M490" s="201" t="n">
        <v>1</v>
      </c>
      <c r="N490" s="109" t="s">
        <v>27</v>
      </c>
      <c r="O490" s="110" t="s">
        <v>27</v>
      </c>
      <c r="P490" s="143"/>
      <c r="Q490" s="149"/>
      <c r="R490" s="145"/>
    </row>
    <row r="491" customFormat="false" ht="13.2" hidden="false" customHeight="false" outlineLevel="0" collapsed="false">
      <c r="A491" s="108" t="s">
        <v>5071</v>
      </c>
      <c r="B491" s="108" t="s">
        <v>6605</v>
      </c>
      <c r="C491" s="108" t="s">
        <v>6267</v>
      </c>
      <c r="D491" s="108" t="s">
        <v>6606</v>
      </c>
      <c r="E491" s="109" t="s">
        <v>6607</v>
      </c>
      <c r="F491" s="108" t="s">
        <v>6491</v>
      </c>
      <c r="G491" s="108" t="s">
        <v>3183</v>
      </c>
      <c r="H491" s="109" t="s">
        <v>26</v>
      </c>
      <c r="I491" s="110" t="n">
        <v>2</v>
      </c>
      <c r="J491" s="109" t="s">
        <v>27</v>
      </c>
      <c r="K491" s="109" t="s">
        <v>27</v>
      </c>
      <c r="L491" s="109"/>
      <c r="M491" s="201" t="n">
        <v>1</v>
      </c>
      <c r="N491" s="109" t="s">
        <v>27</v>
      </c>
      <c r="O491" s="110" t="s">
        <v>27</v>
      </c>
      <c r="P491" s="143"/>
      <c r="Q491" s="149"/>
      <c r="R491" s="145"/>
    </row>
    <row r="492" customFormat="false" ht="13.2" hidden="false" customHeight="false" outlineLevel="0" collapsed="false">
      <c r="A492" s="108" t="s">
        <v>5071</v>
      </c>
      <c r="B492" s="108" t="s">
        <v>6608</v>
      </c>
      <c r="C492" s="108" t="s">
        <v>6030</v>
      </c>
      <c r="D492" s="108" t="s">
        <v>6609</v>
      </c>
      <c r="E492" s="109" t="s">
        <v>6233</v>
      </c>
      <c r="F492" s="108" t="s">
        <v>6610</v>
      </c>
      <c r="G492" s="108" t="s">
        <v>3183</v>
      </c>
      <c r="H492" s="109" t="s">
        <v>26</v>
      </c>
      <c r="I492" s="110" t="n">
        <v>1</v>
      </c>
      <c r="J492" s="109" t="s">
        <v>27</v>
      </c>
      <c r="K492" s="109" t="s">
        <v>27</v>
      </c>
      <c r="L492" s="109"/>
      <c r="M492" s="201" t="n">
        <v>1</v>
      </c>
      <c r="N492" s="109" t="s">
        <v>27</v>
      </c>
      <c r="O492" s="110" t="s">
        <v>27</v>
      </c>
      <c r="P492" s="143"/>
      <c r="Q492" s="149"/>
      <c r="R492" s="145"/>
    </row>
    <row r="493" customFormat="false" ht="13.2" hidden="false" customHeight="false" outlineLevel="0" collapsed="false">
      <c r="A493" s="108" t="s">
        <v>5071</v>
      </c>
      <c r="B493" s="108" t="s">
        <v>6611</v>
      </c>
      <c r="C493" s="108" t="s">
        <v>6267</v>
      </c>
      <c r="D493" s="108" t="s">
        <v>6612</v>
      </c>
      <c r="E493" s="109" t="s">
        <v>6613</v>
      </c>
      <c r="F493" s="108" t="s">
        <v>6491</v>
      </c>
      <c r="G493" s="108" t="s">
        <v>3183</v>
      </c>
      <c r="H493" s="109" t="s">
        <v>26</v>
      </c>
      <c r="I493" s="110" t="n">
        <v>1</v>
      </c>
      <c r="J493" s="109" t="s">
        <v>27</v>
      </c>
      <c r="K493" s="109" t="s">
        <v>27</v>
      </c>
      <c r="L493" s="109"/>
      <c r="M493" s="201" t="n">
        <v>1</v>
      </c>
      <c r="N493" s="109" t="s">
        <v>27</v>
      </c>
      <c r="O493" s="110" t="s">
        <v>27</v>
      </c>
      <c r="P493" s="143"/>
      <c r="Q493" s="149"/>
      <c r="R493" s="145"/>
    </row>
    <row r="494" customFormat="false" ht="13.2" hidden="false" customHeight="false" outlineLevel="0" collapsed="false">
      <c r="A494" s="108" t="s">
        <v>5071</v>
      </c>
      <c r="B494" s="108" t="s">
        <v>6614</v>
      </c>
      <c r="C494" s="108" t="s">
        <v>6030</v>
      </c>
      <c r="D494" s="108" t="s">
        <v>6615</v>
      </c>
      <c r="E494" s="109" t="s">
        <v>6310</v>
      </c>
      <c r="F494" s="108" t="s">
        <v>6610</v>
      </c>
      <c r="G494" s="108" t="s">
        <v>3183</v>
      </c>
      <c r="H494" s="109" t="s">
        <v>26</v>
      </c>
      <c r="I494" s="110" t="n">
        <v>2</v>
      </c>
      <c r="J494" s="109" t="s">
        <v>27</v>
      </c>
      <c r="K494" s="109" t="s">
        <v>27</v>
      </c>
      <c r="L494" s="109"/>
      <c r="M494" s="201" t="n">
        <v>1</v>
      </c>
      <c r="N494" s="109" t="s">
        <v>27</v>
      </c>
      <c r="O494" s="110" t="s">
        <v>27</v>
      </c>
      <c r="P494" s="143"/>
      <c r="Q494" s="149"/>
      <c r="R494" s="145"/>
    </row>
    <row r="495" customFormat="false" ht="13.2" hidden="false" customHeight="false" outlineLevel="0" collapsed="false">
      <c r="A495" s="108" t="s">
        <v>5071</v>
      </c>
      <c r="B495" s="108" t="s">
        <v>6616</v>
      </c>
      <c r="C495" s="108" t="s">
        <v>6267</v>
      </c>
      <c r="D495" s="108" t="s">
        <v>6617</v>
      </c>
      <c r="E495" s="109" t="s">
        <v>6618</v>
      </c>
      <c r="F495" s="108" t="s">
        <v>6491</v>
      </c>
      <c r="G495" s="108" t="s">
        <v>3183</v>
      </c>
      <c r="H495" s="109" t="s">
        <v>26</v>
      </c>
      <c r="I495" s="110" t="n">
        <v>2</v>
      </c>
      <c r="J495" s="109" t="s">
        <v>27</v>
      </c>
      <c r="K495" s="109" t="s">
        <v>27</v>
      </c>
      <c r="L495" s="109"/>
      <c r="M495" s="201" t="n">
        <v>1</v>
      </c>
      <c r="N495" s="109" t="s">
        <v>27</v>
      </c>
      <c r="O495" s="110" t="s">
        <v>27</v>
      </c>
      <c r="P495" s="143"/>
      <c r="Q495" s="149"/>
      <c r="R495" s="145"/>
    </row>
    <row r="496" customFormat="false" ht="13.2" hidden="false" customHeight="false" outlineLevel="0" collapsed="false">
      <c r="A496" s="108" t="s">
        <v>5071</v>
      </c>
      <c r="B496" s="108" t="s">
        <v>6619</v>
      </c>
      <c r="C496" s="108" t="s">
        <v>6030</v>
      </c>
      <c r="D496" s="108" t="s">
        <v>6620</v>
      </c>
      <c r="E496" s="109" t="s">
        <v>6402</v>
      </c>
      <c r="F496" s="108" t="s">
        <v>6610</v>
      </c>
      <c r="G496" s="108" t="s">
        <v>3183</v>
      </c>
      <c r="H496" s="109" t="s">
        <v>26</v>
      </c>
      <c r="I496" s="110" t="n">
        <v>1</v>
      </c>
      <c r="J496" s="109" t="s">
        <v>27</v>
      </c>
      <c r="K496" s="109" t="s">
        <v>27</v>
      </c>
      <c r="L496" s="109"/>
      <c r="M496" s="201" t="n">
        <v>1</v>
      </c>
      <c r="N496" s="109" t="s">
        <v>27</v>
      </c>
      <c r="O496" s="110" t="s">
        <v>27</v>
      </c>
      <c r="P496" s="143"/>
      <c r="Q496" s="149"/>
      <c r="R496" s="145"/>
    </row>
    <row r="497" customFormat="false" ht="13.2" hidden="false" customHeight="false" outlineLevel="0" collapsed="false">
      <c r="A497" s="108" t="s">
        <v>5071</v>
      </c>
      <c r="B497" s="108" t="s">
        <v>6621</v>
      </c>
      <c r="C497" s="108" t="s">
        <v>6267</v>
      </c>
      <c r="D497" s="108" t="s">
        <v>6622</v>
      </c>
      <c r="E497" s="109" t="s">
        <v>6623</v>
      </c>
      <c r="F497" s="108" t="s">
        <v>6491</v>
      </c>
      <c r="G497" s="108" t="s">
        <v>3183</v>
      </c>
      <c r="H497" s="109" t="s">
        <v>26</v>
      </c>
      <c r="I497" s="110" t="n">
        <v>1</v>
      </c>
      <c r="J497" s="109" t="s">
        <v>27</v>
      </c>
      <c r="K497" s="109" t="s">
        <v>27</v>
      </c>
      <c r="L497" s="109"/>
      <c r="M497" s="201" t="n">
        <v>1</v>
      </c>
      <c r="N497" s="109" t="s">
        <v>27</v>
      </c>
      <c r="O497" s="110" t="s">
        <v>27</v>
      </c>
      <c r="P497" s="143"/>
      <c r="Q497" s="149"/>
      <c r="R497" s="145"/>
    </row>
    <row r="498" customFormat="false" ht="13.2" hidden="false" customHeight="false" outlineLevel="0" collapsed="false">
      <c r="A498" s="108" t="s">
        <v>5071</v>
      </c>
      <c r="B498" s="108" t="s">
        <v>6624</v>
      </c>
      <c r="C498" s="108" t="s">
        <v>6625</v>
      </c>
      <c r="D498" s="108" t="s">
        <v>6626</v>
      </c>
      <c r="E498" s="109" t="s">
        <v>5753</v>
      </c>
      <c r="F498" s="108" t="s">
        <v>6582</v>
      </c>
      <c r="G498" s="108" t="s">
        <v>3183</v>
      </c>
      <c r="H498" s="109" t="s">
        <v>26</v>
      </c>
      <c r="I498" s="110" t="n">
        <v>1</v>
      </c>
      <c r="J498" s="109" t="s">
        <v>27</v>
      </c>
      <c r="K498" s="109" t="s">
        <v>27</v>
      </c>
      <c r="L498" s="109"/>
      <c r="M498" s="201" t="n">
        <v>1</v>
      </c>
      <c r="N498" s="109" t="s">
        <v>27</v>
      </c>
      <c r="O498" s="110" t="s">
        <v>27</v>
      </c>
      <c r="P498" s="143"/>
      <c r="Q498" s="149"/>
      <c r="R498" s="145"/>
    </row>
    <row r="499" customFormat="false" ht="13.2" hidden="false" customHeight="false" outlineLevel="0" collapsed="false">
      <c r="A499" s="108" t="s">
        <v>5071</v>
      </c>
      <c r="B499" s="108" t="s">
        <v>6627</v>
      </c>
      <c r="C499" s="108" t="s">
        <v>6030</v>
      </c>
      <c r="D499" s="108" t="s">
        <v>6628</v>
      </c>
      <c r="E499" s="109" t="s">
        <v>6375</v>
      </c>
      <c r="F499" s="108" t="s">
        <v>6610</v>
      </c>
      <c r="G499" s="108" t="s">
        <v>3183</v>
      </c>
      <c r="H499" s="109" t="s">
        <v>26</v>
      </c>
      <c r="I499" s="110" t="n">
        <v>2</v>
      </c>
      <c r="J499" s="109" t="s">
        <v>27</v>
      </c>
      <c r="K499" s="109" t="s">
        <v>27</v>
      </c>
      <c r="L499" s="109"/>
      <c r="M499" s="201" t="n">
        <v>1</v>
      </c>
      <c r="N499" s="109" t="s">
        <v>27</v>
      </c>
      <c r="O499" s="110" t="s">
        <v>27</v>
      </c>
      <c r="P499" s="143"/>
      <c r="Q499" s="149"/>
      <c r="R499" s="145"/>
    </row>
    <row r="500" customFormat="false" ht="13.2" hidden="false" customHeight="false" outlineLevel="0" collapsed="false">
      <c r="A500" s="108" t="s">
        <v>5071</v>
      </c>
      <c r="B500" s="108" t="s">
        <v>6629</v>
      </c>
      <c r="C500" s="108" t="s">
        <v>6267</v>
      </c>
      <c r="D500" s="108" t="s">
        <v>6630</v>
      </c>
      <c r="E500" s="109" t="s">
        <v>6631</v>
      </c>
      <c r="F500" s="108" t="s">
        <v>6491</v>
      </c>
      <c r="G500" s="108" t="s">
        <v>3183</v>
      </c>
      <c r="H500" s="109" t="s">
        <v>26</v>
      </c>
      <c r="I500" s="110" t="n">
        <v>2</v>
      </c>
      <c r="J500" s="109" t="s">
        <v>27</v>
      </c>
      <c r="K500" s="109" t="s">
        <v>27</v>
      </c>
      <c r="L500" s="109"/>
      <c r="M500" s="201" t="n">
        <v>1</v>
      </c>
      <c r="N500" s="109" t="s">
        <v>27</v>
      </c>
      <c r="O500" s="110" t="s">
        <v>27</v>
      </c>
      <c r="P500" s="143"/>
      <c r="Q500" s="149"/>
      <c r="R500" s="145"/>
    </row>
    <row r="501" customFormat="false" ht="13.2" hidden="false" customHeight="false" outlineLevel="0" collapsed="false">
      <c r="A501" s="108" t="s">
        <v>5071</v>
      </c>
      <c r="B501" s="108" t="s">
        <v>6632</v>
      </c>
      <c r="C501" s="108" t="s">
        <v>6625</v>
      </c>
      <c r="D501" s="108" t="s">
        <v>6633</v>
      </c>
      <c r="E501" s="109" t="s">
        <v>5794</v>
      </c>
      <c r="F501" s="108" t="s">
        <v>6582</v>
      </c>
      <c r="G501" s="108" t="s">
        <v>3183</v>
      </c>
      <c r="H501" s="109" t="s">
        <v>26</v>
      </c>
      <c r="I501" s="110" t="n">
        <v>1</v>
      </c>
      <c r="J501" s="109" t="s">
        <v>27</v>
      </c>
      <c r="K501" s="109" t="s">
        <v>27</v>
      </c>
      <c r="L501" s="109"/>
      <c r="M501" s="201" t="n">
        <v>1</v>
      </c>
      <c r="N501" s="109" t="s">
        <v>27</v>
      </c>
      <c r="O501" s="110" t="s">
        <v>27</v>
      </c>
      <c r="P501" s="143"/>
      <c r="Q501" s="149"/>
      <c r="R501" s="145"/>
    </row>
    <row r="502" customFormat="false" ht="13.2" hidden="false" customHeight="false" outlineLevel="0" collapsed="false">
      <c r="A502" s="108" t="s">
        <v>5071</v>
      </c>
      <c r="B502" s="108" t="s">
        <v>6634</v>
      </c>
      <c r="C502" s="108" t="s">
        <v>6030</v>
      </c>
      <c r="D502" s="108" t="s">
        <v>6635</v>
      </c>
      <c r="E502" s="109" t="s">
        <v>6447</v>
      </c>
      <c r="F502" s="108" t="s">
        <v>6610</v>
      </c>
      <c r="G502" s="108" t="s">
        <v>3183</v>
      </c>
      <c r="H502" s="109" t="s">
        <v>26</v>
      </c>
      <c r="I502" s="110" t="n">
        <v>1</v>
      </c>
      <c r="J502" s="109" t="s">
        <v>27</v>
      </c>
      <c r="K502" s="109" t="s">
        <v>27</v>
      </c>
      <c r="L502" s="109"/>
      <c r="M502" s="201" t="n">
        <v>1</v>
      </c>
      <c r="N502" s="109" t="s">
        <v>27</v>
      </c>
      <c r="O502" s="110" t="s">
        <v>27</v>
      </c>
      <c r="P502" s="143"/>
      <c r="Q502" s="149"/>
      <c r="R502" s="145"/>
    </row>
    <row r="503" customFormat="false" ht="13.2" hidden="false" customHeight="false" outlineLevel="0" collapsed="false">
      <c r="A503" s="108" t="s">
        <v>5071</v>
      </c>
      <c r="B503" s="108" t="s">
        <v>6636</v>
      </c>
      <c r="C503" s="108" t="s">
        <v>6267</v>
      </c>
      <c r="D503" s="108" t="s">
        <v>6637</v>
      </c>
      <c r="E503" s="109" t="s">
        <v>6638</v>
      </c>
      <c r="F503" s="108" t="s">
        <v>6491</v>
      </c>
      <c r="G503" s="108" t="s">
        <v>3183</v>
      </c>
      <c r="H503" s="109" t="s">
        <v>26</v>
      </c>
      <c r="I503" s="110" t="n">
        <v>1</v>
      </c>
      <c r="J503" s="109" t="s">
        <v>27</v>
      </c>
      <c r="K503" s="109" t="s">
        <v>27</v>
      </c>
      <c r="L503" s="109"/>
      <c r="M503" s="201" t="n">
        <v>1</v>
      </c>
      <c r="N503" s="109" t="s">
        <v>27</v>
      </c>
      <c r="O503" s="110" t="s">
        <v>27</v>
      </c>
      <c r="P503" s="143"/>
      <c r="Q503" s="149"/>
      <c r="R503" s="145"/>
    </row>
    <row r="504" customFormat="false" ht="13.2" hidden="false" customHeight="false" outlineLevel="0" collapsed="false">
      <c r="A504" s="108" t="s">
        <v>5071</v>
      </c>
      <c r="B504" s="108" t="s">
        <v>6639</v>
      </c>
      <c r="C504" s="108" t="s">
        <v>6625</v>
      </c>
      <c r="D504" s="108" t="s">
        <v>6640</v>
      </c>
      <c r="E504" s="109" t="s">
        <v>5899</v>
      </c>
      <c r="F504" s="108" t="s">
        <v>6582</v>
      </c>
      <c r="G504" s="108" t="s">
        <v>3183</v>
      </c>
      <c r="H504" s="109" t="s">
        <v>26</v>
      </c>
      <c r="I504" s="110" t="n">
        <v>1</v>
      </c>
      <c r="J504" s="109" t="s">
        <v>27</v>
      </c>
      <c r="K504" s="109" t="s">
        <v>27</v>
      </c>
      <c r="L504" s="109"/>
      <c r="M504" s="201" t="n">
        <v>1</v>
      </c>
      <c r="N504" s="109" t="s">
        <v>27</v>
      </c>
      <c r="O504" s="110" t="s">
        <v>27</v>
      </c>
      <c r="P504" s="143"/>
      <c r="Q504" s="149"/>
      <c r="R504" s="145"/>
    </row>
    <row r="505" customFormat="false" ht="13.2" hidden="false" customHeight="false" outlineLevel="0" collapsed="false">
      <c r="A505" s="108" t="s">
        <v>5071</v>
      </c>
      <c r="B505" s="108" t="s">
        <v>6641</v>
      </c>
      <c r="C505" s="108" t="s">
        <v>6030</v>
      </c>
      <c r="D505" s="108" t="s">
        <v>6642</v>
      </c>
      <c r="E505" s="109" t="s">
        <v>5537</v>
      </c>
      <c r="F505" s="108" t="s">
        <v>6610</v>
      </c>
      <c r="G505" s="108" t="s">
        <v>3183</v>
      </c>
      <c r="H505" s="109" t="s">
        <v>60</v>
      </c>
      <c r="I505" s="110" t="n">
        <v>2</v>
      </c>
      <c r="J505" s="109" t="s">
        <v>27</v>
      </c>
      <c r="K505" s="109" t="s">
        <v>27</v>
      </c>
      <c r="L505" s="109"/>
      <c r="M505" s="201" t="n">
        <v>1</v>
      </c>
      <c r="N505" s="109" t="s">
        <v>27</v>
      </c>
      <c r="O505" s="110" t="s">
        <v>27</v>
      </c>
      <c r="P505" s="143"/>
      <c r="Q505" s="149"/>
      <c r="R505" s="145"/>
    </row>
    <row r="506" customFormat="false" ht="13.2" hidden="false" customHeight="false" outlineLevel="0" collapsed="false">
      <c r="A506" s="108" t="s">
        <v>5071</v>
      </c>
      <c r="B506" s="108" t="s">
        <v>6643</v>
      </c>
      <c r="C506" s="108" t="s">
        <v>6281</v>
      </c>
      <c r="D506" s="108" t="s">
        <v>6644</v>
      </c>
      <c r="E506" s="109" t="s">
        <v>6645</v>
      </c>
      <c r="F506" s="108" t="s">
        <v>6491</v>
      </c>
      <c r="G506" s="108" t="s">
        <v>3183</v>
      </c>
      <c r="H506" s="109" t="s">
        <v>26</v>
      </c>
      <c r="I506" s="110" t="n">
        <v>2</v>
      </c>
      <c r="J506" s="109" t="s">
        <v>27</v>
      </c>
      <c r="K506" s="109" t="s">
        <v>27</v>
      </c>
      <c r="L506" s="109"/>
      <c r="M506" s="201" t="n">
        <v>1</v>
      </c>
      <c r="N506" s="109" t="s">
        <v>27</v>
      </c>
      <c r="O506" s="110" t="s">
        <v>27</v>
      </c>
      <c r="P506" s="143"/>
      <c r="Q506" s="149"/>
      <c r="R506" s="145"/>
    </row>
    <row r="507" customFormat="false" ht="13.2" hidden="false" customHeight="false" outlineLevel="0" collapsed="false">
      <c r="A507" s="108" t="s">
        <v>5071</v>
      </c>
      <c r="B507" s="108" t="s">
        <v>6646</v>
      </c>
      <c r="C507" s="108" t="s">
        <v>6625</v>
      </c>
      <c r="D507" s="108" t="s">
        <v>6647</v>
      </c>
      <c r="E507" s="109" t="s">
        <v>5984</v>
      </c>
      <c r="F507" s="108" t="s">
        <v>6582</v>
      </c>
      <c r="G507" s="108" t="s">
        <v>3183</v>
      </c>
      <c r="H507" s="109" t="s">
        <v>26</v>
      </c>
      <c r="I507" s="110" t="n">
        <v>1</v>
      </c>
      <c r="J507" s="109" t="s">
        <v>27</v>
      </c>
      <c r="K507" s="109" t="s">
        <v>27</v>
      </c>
      <c r="L507" s="109"/>
      <c r="M507" s="201" t="n">
        <v>1</v>
      </c>
      <c r="N507" s="109" t="s">
        <v>27</v>
      </c>
      <c r="O507" s="110" t="s">
        <v>27</v>
      </c>
      <c r="P507" s="143"/>
      <c r="Q507" s="149"/>
      <c r="R507" s="145"/>
    </row>
    <row r="508" customFormat="false" ht="13.2" hidden="false" customHeight="false" outlineLevel="0" collapsed="false">
      <c r="A508" s="108" t="s">
        <v>5071</v>
      </c>
      <c r="B508" s="108" t="s">
        <v>6648</v>
      </c>
      <c r="C508" s="108" t="s">
        <v>6649</v>
      </c>
      <c r="D508" s="108" t="s">
        <v>6650</v>
      </c>
      <c r="E508" s="109" t="s">
        <v>6651</v>
      </c>
      <c r="F508" s="108" t="s">
        <v>6652</v>
      </c>
      <c r="G508" s="108" t="s">
        <v>3183</v>
      </c>
      <c r="H508" s="109" t="s">
        <v>26</v>
      </c>
      <c r="I508" s="110" t="n">
        <v>1</v>
      </c>
      <c r="J508" s="109" t="s">
        <v>27</v>
      </c>
      <c r="K508" s="109" t="s">
        <v>27</v>
      </c>
      <c r="L508" s="109"/>
      <c r="M508" s="201" t="n">
        <v>1</v>
      </c>
      <c r="N508" s="109" t="s">
        <v>27</v>
      </c>
      <c r="O508" s="110" t="s">
        <v>27</v>
      </c>
      <c r="P508" s="143"/>
      <c r="Q508" s="149"/>
      <c r="R508" s="145"/>
    </row>
    <row r="509" customFormat="false" ht="13.2" hidden="false" customHeight="false" outlineLevel="0" collapsed="false">
      <c r="A509" s="108" t="s">
        <v>5071</v>
      </c>
      <c r="B509" s="108" t="s">
        <v>6653</v>
      </c>
      <c r="C509" s="108" t="s">
        <v>6281</v>
      </c>
      <c r="D509" s="108" t="s">
        <v>6654</v>
      </c>
      <c r="E509" s="109" t="s">
        <v>6655</v>
      </c>
      <c r="F509" s="108" t="s">
        <v>6491</v>
      </c>
      <c r="G509" s="108" t="s">
        <v>3183</v>
      </c>
      <c r="H509" s="109" t="s">
        <v>26</v>
      </c>
      <c r="I509" s="110" t="n">
        <v>1</v>
      </c>
      <c r="J509" s="109" t="s">
        <v>27</v>
      </c>
      <c r="K509" s="109" t="s">
        <v>27</v>
      </c>
      <c r="L509" s="109"/>
      <c r="M509" s="201" t="n">
        <v>1</v>
      </c>
      <c r="N509" s="109" t="s">
        <v>27</v>
      </c>
      <c r="O509" s="110" t="s">
        <v>27</v>
      </c>
      <c r="P509" s="143"/>
      <c r="Q509" s="149"/>
      <c r="R509" s="145"/>
    </row>
    <row r="510" customFormat="false" ht="13.2" hidden="false" customHeight="false" outlineLevel="0" collapsed="false">
      <c r="A510" s="108" t="s">
        <v>5071</v>
      </c>
      <c r="B510" s="108" t="s">
        <v>6656</v>
      </c>
      <c r="C510" s="108" t="s">
        <v>6649</v>
      </c>
      <c r="D510" s="108" t="s">
        <v>6657</v>
      </c>
      <c r="E510" s="109" t="s">
        <v>6658</v>
      </c>
      <c r="F510" s="108" t="s">
        <v>6652</v>
      </c>
      <c r="G510" s="108" t="s">
        <v>3183</v>
      </c>
      <c r="H510" s="109" t="s">
        <v>26</v>
      </c>
      <c r="I510" s="110" t="n">
        <v>1</v>
      </c>
      <c r="J510" s="109" t="s">
        <v>27</v>
      </c>
      <c r="K510" s="109" t="s">
        <v>27</v>
      </c>
      <c r="L510" s="109"/>
      <c r="M510" s="201" t="n">
        <v>1</v>
      </c>
      <c r="N510" s="109" t="s">
        <v>27</v>
      </c>
      <c r="O510" s="110" t="s">
        <v>27</v>
      </c>
      <c r="P510" s="143"/>
      <c r="Q510" s="149"/>
      <c r="R510" s="145"/>
    </row>
    <row r="511" customFormat="false" ht="13.2" hidden="false" customHeight="false" outlineLevel="0" collapsed="false">
      <c r="A511" s="108" t="s">
        <v>5071</v>
      </c>
      <c r="B511" s="108" t="s">
        <v>6659</v>
      </c>
      <c r="C511" s="108" t="s">
        <v>6281</v>
      </c>
      <c r="D511" s="108" t="s">
        <v>6660</v>
      </c>
      <c r="E511" s="109" t="s">
        <v>6661</v>
      </c>
      <c r="F511" s="108" t="s">
        <v>6491</v>
      </c>
      <c r="G511" s="108" t="s">
        <v>3183</v>
      </c>
      <c r="H511" s="109" t="s">
        <v>26</v>
      </c>
      <c r="I511" s="110" t="n">
        <v>2</v>
      </c>
      <c r="J511" s="109" t="s">
        <v>27</v>
      </c>
      <c r="K511" s="109" t="s">
        <v>27</v>
      </c>
      <c r="L511" s="109"/>
      <c r="M511" s="201" t="n">
        <v>1</v>
      </c>
      <c r="N511" s="109" t="s">
        <v>27</v>
      </c>
      <c r="O511" s="110" t="s">
        <v>27</v>
      </c>
      <c r="P511" s="143"/>
      <c r="Q511" s="149"/>
      <c r="R511" s="145"/>
    </row>
    <row r="512" customFormat="false" ht="13.2" hidden="false" customHeight="false" outlineLevel="0" collapsed="false">
      <c r="A512" s="108" t="s">
        <v>5071</v>
      </c>
      <c r="B512" s="108" t="s">
        <v>6662</v>
      </c>
      <c r="C512" s="108" t="s">
        <v>6649</v>
      </c>
      <c r="D512" s="108" t="s">
        <v>6663</v>
      </c>
      <c r="E512" s="109" t="s">
        <v>6664</v>
      </c>
      <c r="F512" s="108" t="s">
        <v>6652</v>
      </c>
      <c r="G512" s="108" t="s">
        <v>3183</v>
      </c>
      <c r="H512" s="109" t="s">
        <v>26</v>
      </c>
      <c r="I512" s="110" t="n">
        <v>1</v>
      </c>
      <c r="J512" s="109" t="s">
        <v>27</v>
      </c>
      <c r="K512" s="109" t="s">
        <v>27</v>
      </c>
      <c r="L512" s="109"/>
      <c r="M512" s="201" t="n">
        <v>1</v>
      </c>
      <c r="N512" s="109" t="s">
        <v>27</v>
      </c>
      <c r="O512" s="110" t="s">
        <v>27</v>
      </c>
      <c r="P512" s="143"/>
      <c r="Q512" s="149"/>
      <c r="R512" s="145"/>
    </row>
    <row r="513" customFormat="false" ht="13.2" hidden="false" customHeight="false" outlineLevel="0" collapsed="false">
      <c r="A513" s="108" t="s">
        <v>5071</v>
      </c>
      <c r="B513" s="108" t="s">
        <v>6665</v>
      </c>
      <c r="C513" s="108" t="s">
        <v>6281</v>
      </c>
      <c r="D513" s="108" t="s">
        <v>6666</v>
      </c>
      <c r="E513" s="109" t="s">
        <v>6667</v>
      </c>
      <c r="F513" s="108" t="s">
        <v>6491</v>
      </c>
      <c r="G513" s="108" t="s">
        <v>3183</v>
      </c>
      <c r="H513" s="109" t="s">
        <v>26</v>
      </c>
      <c r="I513" s="110" t="n">
        <v>1</v>
      </c>
      <c r="J513" s="109" t="s">
        <v>27</v>
      </c>
      <c r="K513" s="109" t="s">
        <v>27</v>
      </c>
      <c r="L513" s="109"/>
      <c r="M513" s="201" t="n">
        <v>1</v>
      </c>
      <c r="N513" s="109" t="s">
        <v>27</v>
      </c>
      <c r="O513" s="110" t="s">
        <v>27</v>
      </c>
      <c r="P513" s="143"/>
      <c r="Q513" s="149"/>
      <c r="R513" s="145"/>
    </row>
    <row r="514" customFormat="false" ht="13.2" hidden="false" customHeight="false" outlineLevel="0" collapsed="false">
      <c r="A514" s="108" t="s">
        <v>5071</v>
      </c>
      <c r="B514" s="108" t="s">
        <v>6668</v>
      </c>
      <c r="C514" s="108" t="s">
        <v>6649</v>
      </c>
      <c r="D514" s="108" t="s">
        <v>6669</v>
      </c>
      <c r="E514" s="109" t="s">
        <v>6670</v>
      </c>
      <c r="F514" s="108" t="s">
        <v>6652</v>
      </c>
      <c r="G514" s="108" t="s">
        <v>3183</v>
      </c>
      <c r="H514" s="109" t="s">
        <v>26</v>
      </c>
      <c r="I514" s="110" t="n">
        <v>1</v>
      </c>
      <c r="J514" s="109" t="s">
        <v>27</v>
      </c>
      <c r="K514" s="109" t="s">
        <v>27</v>
      </c>
      <c r="L514" s="109"/>
      <c r="M514" s="201" t="n">
        <v>1</v>
      </c>
      <c r="N514" s="109" t="s">
        <v>27</v>
      </c>
      <c r="O514" s="110" t="s">
        <v>27</v>
      </c>
      <c r="P514" s="143"/>
      <c r="Q514" s="149"/>
      <c r="R514" s="145"/>
    </row>
    <row r="515" customFormat="false" ht="13.2" hidden="false" customHeight="false" outlineLevel="0" collapsed="false">
      <c r="A515" s="108" t="s">
        <v>5071</v>
      </c>
      <c r="B515" s="108" t="s">
        <v>6671</v>
      </c>
      <c r="C515" s="108" t="s">
        <v>6281</v>
      </c>
      <c r="D515" s="108" t="s">
        <v>6672</v>
      </c>
      <c r="E515" s="109" t="s">
        <v>6673</v>
      </c>
      <c r="F515" s="108" t="s">
        <v>6491</v>
      </c>
      <c r="G515" s="108" t="s">
        <v>3183</v>
      </c>
      <c r="H515" s="109" t="s">
        <v>26</v>
      </c>
      <c r="I515" s="110" t="n">
        <v>2</v>
      </c>
      <c r="J515" s="109" t="s">
        <v>27</v>
      </c>
      <c r="K515" s="109" t="s">
        <v>27</v>
      </c>
      <c r="L515" s="109"/>
      <c r="M515" s="201" t="n">
        <v>1</v>
      </c>
      <c r="N515" s="109" t="s">
        <v>27</v>
      </c>
      <c r="O515" s="110" t="s">
        <v>27</v>
      </c>
      <c r="P515" s="143"/>
      <c r="Q515" s="149"/>
      <c r="R515" s="145"/>
    </row>
    <row r="516" customFormat="false" ht="13.2" hidden="false" customHeight="false" outlineLevel="0" collapsed="false">
      <c r="A516" s="108" t="s">
        <v>5071</v>
      </c>
      <c r="B516" s="108" t="s">
        <v>6674</v>
      </c>
      <c r="C516" s="108" t="s">
        <v>6675</v>
      </c>
      <c r="D516" s="108" t="s">
        <v>6676</v>
      </c>
      <c r="E516" s="109" t="s">
        <v>6058</v>
      </c>
      <c r="F516" s="108" t="s">
        <v>6582</v>
      </c>
      <c r="G516" s="108" t="s">
        <v>3183</v>
      </c>
      <c r="H516" s="109" t="s">
        <v>26</v>
      </c>
      <c r="I516" s="110" t="n">
        <v>1</v>
      </c>
      <c r="J516" s="109" t="s">
        <v>27</v>
      </c>
      <c r="K516" s="109" t="s">
        <v>27</v>
      </c>
      <c r="L516" s="109"/>
      <c r="M516" s="201" t="n">
        <v>1</v>
      </c>
      <c r="N516" s="109" t="s">
        <v>27</v>
      </c>
      <c r="O516" s="110" t="s">
        <v>27</v>
      </c>
      <c r="P516" s="143"/>
      <c r="Q516" s="149"/>
      <c r="R516" s="145"/>
    </row>
    <row r="517" customFormat="false" ht="13.2" hidden="false" customHeight="false" outlineLevel="0" collapsed="false">
      <c r="A517" s="108" t="s">
        <v>5071</v>
      </c>
      <c r="B517" s="108" t="s">
        <v>6677</v>
      </c>
      <c r="C517" s="108" t="s">
        <v>6281</v>
      </c>
      <c r="D517" s="108" t="s">
        <v>6678</v>
      </c>
      <c r="E517" s="109" t="s">
        <v>6679</v>
      </c>
      <c r="F517" s="108" t="s">
        <v>6491</v>
      </c>
      <c r="G517" s="108" t="s">
        <v>3183</v>
      </c>
      <c r="H517" s="109" t="s">
        <v>26</v>
      </c>
      <c r="I517" s="110" t="n">
        <v>1</v>
      </c>
      <c r="J517" s="109" t="s">
        <v>27</v>
      </c>
      <c r="K517" s="109" t="s">
        <v>27</v>
      </c>
      <c r="L517" s="109"/>
      <c r="M517" s="201" t="n">
        <v>1</v>
      </c>
      <c r="N517" s="109" t="s">
        <v>27</v>
      </c>
      <c r="O517" s="110" t="s">
        <v>27</v>
      </c>
      <c r="P517" s="143"/>
      <c r="Q517" s="149"/>
      <c r="R517" s="145"/>
    </row>
    <row r="518" customFormat="false" ht="13.2" hidden="false" customHeight="false" outlineLevel="0" collapsed="false">
      <c r="A518" s="108" t="s">
        <v>5071</v>
      </c>
      <c r="B518" s="108" t="s">
        <v>6680</v>
      </c>
      <c r="C518" s="108" t="s">
        <v>6675</v>
      </c>
      <c r="D518" s="108" t="s">
        <v>6681</v>
      </c>
      <c r="E518" s="109" t="s">
        <v>6139</v>
      </c>
      <c r="F518" s="108" t="s">
        <v>6582</v>
      </c>
      <c r="G518" s="108" t="s">
        <v>3183</v>
      </c>
      <c r="H518" s="109" t="s">
        <v>26</v>
      </c>
      <c r="I518" s="110" t="n">
        <v>1</v>
      </c>
      <c r="J518" s="109" t="s">
        <v>27</v>
      </c>
      <c r="K518" s="109" t="s">
        <v>27</v>
      </c>
      <c r="L518" s="109"/>
      <c r="M518" s="201" t="n">
        <v>1</v>
      </c>
      <c r="N518" s="109" t="s">
        <v>27</v>
      </c>
      <c r="O518" s="110" t="s">
        <v>27</v>
      </c>
      <c r="P518" s="143"/>
      <c r="Q518" s="149"/>
      <c r="R518" s="145"/>
    </row>
    <row r="519" customFormat="false" ht="13.2" hidden="false" customHeight="false" outlineLevel="0" collapsed="false">
      <c r="A519" s="108" t="s">
        <v>5071</v>
      </c>
      <c r="B519" s="108" t="s">
        <v>6682</v>
      </c>
      <c r="C519" s="108" t="s">
        <v>6019</v>
      </c>
      <c r="D519" s="108" t="s">
        <v>6683</v>
      </c>
      <c r="E519" s="109" t="s">
        <v>5190</v>
      </c>
      <c r="F519" s="108" t="s">
        <v>6610</v>
      </c>
      <c r="G519" s="108" t="s">
        <v>3183</v>
      </c>
      <c r="H519" s="109" t="s">
        <v>60</v>
      </c>
      <c r="I519" s="110" t="n">
        <v>1</v>
      </c>
      <c r="J519" s="109" t="s">
        <v>27</v>
      </c>
      <c r="K519" s="109" t="s">
        <v>27</v>
      </c>
      <c r="L519" s="109"/>
      <c r="M519" s="201" t="n">
        <v>1</v>
      </c>
      <c r="N519" s="109" t="s">
        <v>27</v>
      </c>
      <c r="O519" s="110" t="s">
        <v>27</v>
      </c>
      <c r="P519" s="143"/>
      <c r="Q519" s="149"/>
      <c r="R519" s="145"/>
    </row>
    <row r="520" customFormat="false" ht="13.2" hidden="false" customHeight="false" outlineLevel="0" collapsed="false">
      <c r="A520" s="108" t="s">
        <v>5071</v>
      </c>
      <c r="B520" s="108" t="s">
        <v>6684</v>
      </c>
      <c r="C520" s="108" t="s">
        <v>6299</v>
      </c>
      <c r="D520" s="108" t="s">
        <v>6685</v>
      </c>
      <c r="E520" s="109" t="s">
        <v>6686</v>
      </c>
      <c r="F520" s="108" t="s">
        <v>6491</v>
      </c>
      <c r="G520" s="108" t="s">
        <v>3183</v>
      </c>
      <c r="H520" s="109" t="s">
        <v>26</v>
      </c>
      <c r="I520" s="110" t="n">
        <v>2</v>
      </c>
      <c r="J520" s="109" t="s">
        <v>27</v>
      </c>
      <c r="K520" s="109" t="s">
        <v>27</v>
      </c>
      <c r="L520" s="109"/>
      <c r="M520" s="201" t="n">
        <v>1</v>
      </c>
      <c r="N520" s="109" t="s">
        <v>27</v>
      </c>
      <c r="O520" s="110" t="s">
        <v>27</v>
      </c>
      <c r="P520" s="143"/>
      <c r="Q520" s="149"/>
      <c r="R520" s="145"/>
    </row>
    <row r="521" customFormat="false" ht="13.2" hidden="false" customHeight="false" outlineLevel="0" collapsed="false">
      <c r="A521" s="108" t="s">
        <v>5071</v>
      </c>
      <c r="B521" s="108" t="s">
        <v>6687</v>
      </c>
      <c r="C521" s="108" t="s">
        <v>6675</v>
      </c>
      <c r="D521" s="108" t="s">
        <v>6688</v>
      </c>
      <c r="E521" s="109" t="s">
        <v>6229</v>
      </c>
      <c r="F521" s="108" t="s">
        <v>6582</v>
      </c>
      <c r="G521" s="108" t="s">
        <v>3183</v>
      </c>
      <c r="H521" s="109" t="s">
        <v>26</v>
      </c>
      <c r="I521" s="110" t="n">
        <v>2</v>
      </c>
      <c r="J521" s="109" t="s">
        <v>27</v>
      </c>
      <c r="K521" s="109" t="s">
        <v>27</v>
      </c>
      <c r="L521" s="109"/>
      <c r="M521" s="201" t="n">
        <v>1</v>
      </c>
      <c r="N521" s="109" t="s">
        <v>27</v>
      </c>
      <c r="O521" s="110" t="s">
        <v>27</v>
      </c>
      <c r="P521" s="143"/>
      <c r="Q521" s="149"/>
      <c r="R521" s="145"/>
    </row>
    <row r="522" customFormat="false" ht="13.2" hidden="false" customHeight="false" outlineLevel="0" collapsed="false">
      <c r="A522" s="108" t="s">
        <v>5071</v>
      </c>
      <c r="B522" s="108" t="s">
        <v>6689</v>
      </c>
      <c r="C522" s="108" t="s">
        <v>6019</v>
      </c>
      <c r="D522" s="108" t="s">
        <v>6690</v>
      </c>
      <c r="E522" s="109" t="s">
        <v>5087</v>
      </c>
      <c r="F522" s="108" t="s">
        <v>6610</v>
      </c>
      <c r="G522" s="108" t="s">
        <v>3183</v>
      </c>
      <c r="H522" s="109" t="s">
        <v>26</v>
      </c>
      <c r="I522" s="110" t="n">
        <v>2</v>
      </c>
      <c r="J522" s="109" t="s">
        <v>27</v>
      </c>
      <c r="K522" s="109" t="s">
        <v>27</v>
      </c>
      <c r="L522" s="109"/>
      <c r="M522" s="201" t="n">
        <v>1</v>
      </c>
      <c r="N522" s="109" t="s">
        <v>27</v>
      </c>
      <c r="O522" s="110" t="s">
        <v>27</v>
      </c>
      <c r="P522" s="143"/>
      <c r="Q522" s="149"/>
      <c r="R522" s="145"/>
    </row>
    <row r="523" customFormat="false" ht="13.2" hidden="false" customHeight="false" outlineLevel="0" collapsed="false">
      <c r="A523" s="108" t="s">
        <v>5071</v>
      </c>
      <c r="B523" s="108" t="s">
        <v>6691</v>
      </c>
      <c r="C523" s="108" t="s">
        <v>6299</v>
      </c>
      <c r="D523" s="108" t="s">
        <v>6692</v>
      </c>
      <c r="E523" s="109" t="s">
        <v>6693</v>
      </c>
      <c r="F523" s="108" t="s">
        <v>6491</v>
      </c>
      <c r="G523" s="108" t="s">
        <v>3183</v>
      </c>
      <c r="H523" s="109" t="s">
        <v>26</v>
      </c>
      <c r="I523" s="110" t="n">
        <v>1</v>
      </c>
      <c r="J523" s="109" t="s">
        <v>27</v>
      </c>
      <c r="K523" s="109" t="s">
        <v>27</v>
      </c>
      <c r="L523" s="109"/>
      <c r="M523" s="201" t="n">
        <v>1</v>
      </c>
      <c r="N523" s="109" t="s">
        <v>27</v>
      </c>
      <c r="O523" s="110" t="s">
        <v>27</v>
      </c>
      <c r="P523" s="143"/>
      <c r="Q523" s="149"/>
      <c r="R523" s="145"/>
    </row>
    <row r="524" customFormat="false" ht="13.2" hidden="false" customHeight="false" outlineLevel="0" collapsed="false">
      <c r="A524" s="108" t="s">
        <v>5071</v>
      </c>
      <c r="B524" s="108" t="s">
        <v>6694</v>
      </c>
      <c r="C524" s="108" t="s">
        <v>6675</v>
      </c>
      <c r="D524" s="108" t="s">
        <v>6695</v>
      </c>
      <c r="E524" s="109" t="s">
        <v>6297</v>
      </c>
      <c r="F524" s="108" t="s">
        <v>6582</v>
      </c>
      <c r="G524" s="108" t="s">
        <v>3183</v>
      </c>
      <c r="H524" s="109" t="s">
        <v>26</v>
      </c>
      <c r="I524" s="110" t="n">
        <v>1</v>
      </c>
      <c r="J524" s="109" t="s">
        <v>27</v>
      </c>
      <c r="K524" s="109" t="s">
        <v>27</v>
      </c>
      <c r="L524" s="109"/>
      <c r="M524" s="201" t="n">
        <v>1</v>
      </c>
      <c r="N524" s="109" t="s">
        <v>27</v>
      </c>
      <c r="O524" s="110" t="s">
        <v>27</v>
      </c>
      <c r="P524" s="143"/>
      <c r="Q524" s="149"/>
      <c r="R524" s="145"/>
    </row>
    <row r="525" customFormat="false" ht="13.2" hidden="false" customHeight="false" outlineLevel="0" collapsed="false">
      <c r="A525" s="108" t="s">
        <v>5071</v>
      </c>
      <c r="B525" s="108" t="s">
        <v>6696</v>
      </c>
      <c r="C525" s="108" t="s">
        <v>6019</v>
      </c>
      <c r="D525" s="108" t="s">
        <v>6697</v>
      </c>
      <c r="E525" s="109" t="s">
        <v>5078</v>
      </c>
      <c r="F525" s="108" t="s">
        <v>6610</v>
      </c>
      <c r="G525" s="108" t="s">
        <v>3183</v>
      </c>
      <c r="H525" s="109" t="s">
        <v>26</v>
      </c>
      <c r="I525" s="110" t="n">
        <v>1</v>
      </c>
      <c r="J525" s="109" t="s">
        <v>27</v>
      </c>
      <c r="K525" s="109" t="s">
        <v>27</v>
      </c>
      <c r="L525" s="109"/>
      <c r="M525" s="201" t="n">
        <v>1</v>
      </c>
      <c r="N525" s="109" t="s">
        <v>27</v>
      </c>
      <c r="O525" s="110" t="s">
        <v>27</v>
      </c>
      <c r="P525" s="143"/>
      <c r="Q525" s="149"/>
      <c r="R525" s="145"/>
    </row>
    <row r="526" customFormat="false" ht="13.2" hidden="false" customHeight="false" outlineLevel="0" collapsed="false">
      <c r="A526" s="108" t="s">
        <v>5071</v>
      </c>
      <c r="B526" s="108" t="s">
        <v>6698</v>
      </c>
      <c r="C526" s="108" t="s">
        <v>6299</v>
      </c>
      <c r="D526" s="108" t="s">
        <v>6699</v>
      </c>
      <c r="E526" s="109" t="s">
        <v>6700</v>
      </c>
      <c r="F526" s="108" t="s">
        <v>6491</v>
      </c>
      <c r="G526" s="108" t="s">
        <v>3183</v>
      </c>
      <c r="H526" s="109" t="s">
        <v>26</v>
      </c>
      <c r="I526" s="110" t="n">
        <v>2</v>
      </c>
      <c r="J526" s="109" t="s">
        <v>27</v>
      </c>
      <c r="K526" s="109" t="s">
        <v>27</v>
      </c>
      <c r="L526" s="109"/>
      <c r="M526" s="201" t="n">
        <v>1</v>
      </c>
      <c r="N526" s="109" t="s">
        <v>27</v>
      </c>
      <c r="O526" s="110" t="s">
        <v>27</v>
      </c>
      <c r="P526" s="143"/>
      <c r="Q526" s="149"/>
      <c r="R526" s="145"/>
    </row>
    <row r="527" customFormat="false" ht="13.2" hidden="false" customHeight="false" outlineLevel="0" collapsed="false">
      <c r="A527" s="108" t="s">
        <v>5071</v>
      </c>
      <c r="B527" s="108" t="s">
        <v>6701</v>
      </c>
      <c r="C527" s="108" t="s">
        <v>6675</v>
      </c>
      <c r="D527" s="108" t="s">
        <v>6702</v>
      </c>
      <c r="E527" s="109" t="s">
        <v>6341</v>
      </c>
      <c r="F527" s="108" t="s">
        <v>6582</v>
      </c>
      <c r="G527" s="108" t="s">
        <v>3183</v>
      </c>
      <c r="H527" s="109" t="s">
        <v>26</v>
      </c>
      <c r="I527" s="110" t="n">
        <v>2</v>
      </c>
      <c r="J527" s="109" t="s">
        <v>27</v>
      </c>
      <c r="K527" s="109" t="s">
        <v>27</v>
      </c>
      <c r="L527" s="109"/>
      <c r="M527" s="201" t="n">
        <v>1</v>
      </c>
      <c r="N527" s="109" t="s">
        <v>27</v>
      </c>
      <c r="O527" s="110" t="s">
        <v>27</v>
      </c>
      <c r="P527" s="143"/>
      <c r="Q527" s="149"/>
      <c r="R527" s="145"/>
    </row>
    <row r="528" customFormat="false" ht="13.2" hidden="false" customHeight="false" outlineLevel="0" collapsed="false">
      <c r="A528" s="108" t="s">
        <v>5071</v>
      </c>
      <c r="B528" s="108" t="s">
        <v>6703</v>
      </c>
      <c r="C528" s="108" t="s">
        <v>6019</v>
      </c>
      <c r="D528" s="108" t="s">
        <v>6704</v>
      </c>
      <c r="E528" s="109" t="s">
        <v>5252</v>
      </c>
      <c r="F528" s="108" t="s">
        <v>6610</v>
      </c>
      <c r="G528" s="108" t="s">
        <v>3183</v>
      </c>
      <c r="H528" s="109" t="s">
        <v>26</v>
      </c>
      <c r="I528" s="110" t="n">
        <v>2</v>
      </c>
      <c r="J528" s="109" t="s">
        <v>27</v>
      </c>
      <c r="K528" s="109" t="s">
        <v>27</v>
      </c>
      <c r="L528" s="109"/>
      <c r="M528" s="201" t="n">
        <v>1</v>
      </c>
      <c r="N528" s="109" t="s">
        <v>27</v>
      </c>
      <c r="O528" s="110" t="s">
        <v>27</v>
      </c>
      <c r="P528" s="143"/>
      <c r="Q528" s="149"/>
      <c r="R528" s="145"/>
    </row>
    <row r="529" customFormat="false" ht="13.2" hidden="false" customHeight="false" outlineLevel="0" collapsed="false">
      <c r="A529" s="108" t="s">
        <v>5071</v>
      </c>
      <c r="B529" s="108" t="s">
        <v>6705</v>
      </c>
      <c r="C529" s="108" t="s">
        <v>6299</v>
      </c>
      <c r="D529" s="108" t="s">
        <v>6706</v>
      </c>
      <c r="E529" s="109" t="s">
        <v>6707</v>
      </c>
      <c r="F529" s="108" t="s">
        <v>6491</v>
      </c>
      <c r="G529" s="108" t="s">
        <v>3183</v>
      </c>
      <c r="H529" s="109" t="s">
        <v>26</v>
      </c>
      <c r="I529" s="110" t="n">
        <v>1</v>
      </c>
      <c r="J529" s="109" t="s">
        <v>27</v>
      </c>
      <c r="K529" s="109" t="s">
        <v>27</v>
      </c>
      <c r="L529" s="109"/>
      <c r="M529" s="201" t="n">
        <v>1</v>
      </c>
      <c r="N529" s="109" t="s">
        <v>27</v>
      </c>
      <c r="O529" s="110" t="s">
        <v>27</v>
      </c>
      <c r="P529" s="143"/>
      <c r="Q529" s="149"/>
      <c r="R529" s="145"/>
    </row>
    <row r="530" customFormat="false" ht="13.2" hidden="false" customHeight="false" outlineLevel="0" collapsed="false">
      <c r="A530" s="108" t="s">
        <v>5071</v>
      </c>
      <c r="B530" s="108" t="s">
        <v>6708</v>
      </c>
      <c r="C530" s="108" t="s">
        <v>6675</v>
      </c>
      <c r="D530" s="108" t="s">
        <v>6709</v>
      </c>
      <c r="E530" s="109" t="s">
        <v>6649</v>
      </c>
      <c r="F530" s="108" t="s">
        <v>6582</v>
      </c>
      <c r="G530" s="108" t="s">
        <v>3183</v>
      </c>
      <c r="H530" s="109" t="s">
        <v>60</v>
      </c>
      <c r="I530" s="110" t="n">
        <v>1</v>
      </c>
      <c r="J530" s="109" t="s">
        <v>27</v>
      </c>
      <c r="K530" s="109" t="s">
        <v>27</v>
      </c>
      <c r="L530" s="109"/>
      <c r="M530" s="201" t="n">
        <v>1</v>
      </c>
      <c r="N530" s="109" t="s">
        <v>27</v>
      </c>
      <c r="O530" s="110" t="s">
        <v>27</v>
      </c>
      <c r="P530" s="143"/>
      <c r="Q530" s="149"/>
      <c r="R530" s="145"/>
    </row>
    <row r="531" customFormat="false" ht="13.2" hidden="false" customHeight="false" outlineLevel="0" collapsed="false">
      <c r="A531" s="108" t="s">
        <v>5071</v>
      </c>
      <c r="B531" s="108" t="s">
        <v>6710</v>
      </c>
      <c r="C531" s="108" t="s">
        <v>6019</v>
      </c>
      <c r="D531" s="108" t="s">
        <v>6711</v>
      </c>
      <c r="E531" s="109" t="s">
        <v>5616</v>
      </c>
      <c r="F531" s="108" t="s">
        <v>6610</v>
      </c>
      <c r="G531" s="108" t="s">
        <v>3183</v>
      </c>
      <c r="H531" s="109" t="s">
        <v>26</v>
      </c>
      <c r="I531" s="110" t="n">
        <v>1</v>
      </c>
      <c r="J531" s="109" t="s">
        <v>27</v>
      </c>
      <c r="K531" s="109" t="s">
        <v>27</v>
      </c>
      <c r="L531" s="109"/>
      <c r="M531" s="201" t="n">
        <v>1</v>
      </c>
      <c r="N531" s="109" t="s">
        <v>27</v>
      </c>
      <c r="O531" s="110" t="s">
        <v>27</v>
      </c>
      <c r="P531" s="143"/>
      <c r="Q531" s="149"/>
      <c r="R531" s="145"/>
    </row>
    <row r="532" customFormat="false" ht="13.2" hidden="false" customHeight="false" outlineLevel="0" collapsed="false">
      <c r="A532" s="108" t="s">
        <v>5071</v>
      </c>
      <c r="B532" s="108" t="s">
        <v>6712</v>
      </c>
      <c r="C532" s="108" t="s">
        <v>6299</v>
      </c>
      <c r="D532" s="108" t="s">
        <v>6713</v>
      </c>
      <c r="E532" s="109" t="s">
        <v>6714</v>
      </c>
      <c r="F532" s="108" t="s">
        <v>6491</v>
      </c>
      <c r="G532" s="108" t="s">
        <v>3183</v>
      </c>
      <c r="H532" s="109" t="s">
        <v>26</v>
      </c>
      <c r="I532" s="110" t="n">
        <v>2</v>
      </c>
      <c r="J532" s="109" t="s">
        <v>27</v>
      </c>
      <c r="K532" s="109" t="s">
        <v>27</v>
      </c>
      <c r="L532" s="109"/>
      <c r="M532" s="201" t="n">
        <v>1</v>
      </c>
      <c r="N532" s="109" t="s">
        <v>27</v>
      </c>
      <c r="O532" s="110" t="s">
        <v>27</v>
      </c>
      <c r="P532" s="143"/>
      <c r="Q532" s="149"/>
      <c r="R532" s="145"/>
    </row>
    <row r="533" customFormat="false" ht="13.2" hidden="false" customHeight="false" outlineLevel="0" collapsed="false">
      <c r="A533" s="108" t="s">
        <v>5071</v>
      </c>
      <c r="B533" s="108" t="s">
        <v>6715</v>
      </c>
      <c r="C533" s="108" t="s">
        <v>6019</v>
      </c>
      <c r="D533" s="108" t="s">
        <v>6716</v>
      </c>
      <c r="E533" s="109" t="s">
        <v>6380</v>
      </c>
      <c r="F533" s="108" t="s">
        <v>6610</v>
      </c>
      <c r="G533" s="108" t="s">
        <v>3183</v>
      </c>
      <c r="H533" s="109" t="s">
        <v>26</v>
      </c>
      <c r="I533" s="110" t="n">
        <v>2</v>
      </c>
      <c r="J533" s="109" t="s">
        <v>27</v>
      </c>
      <c r="K533" s="109" t="s">
        <v>27</v>
      </c>
      <c r="L533" s="109"/>
      <c r="M533" s="201" t="n">
        <v>1</v>
      </c>
      <c r="N533" s="109" t="s">
        <v>27</v>
      </c>
      <c r="O533" s="110" t="s">
        <v>27</v>
      </c>
      <c r="P533" s="143"/>
      <c r="Q533" s="149"/>
      <c r="R533" s="145"/>
    </row>
    <row r="534" customFormat="false" ht="13.2" hidden="false" customHeight="false" outlineLevel="0" collapsed="false">
      <c r="A534" s="108" t="s">
        <v>5071</v>
      </c>
      <c r="B534" s="108" t="s">
        <v>6717</v>
      </c>
      <c r="C534" s="108" t="s">
        <v>6299</v>
      </c>
      <c r="D534" s="108" t="s">
        <v>6718</v>
      </c>
      <c r="E534" s="109" t="s">
        <v>6719</v>
      </c>
      <c r="F534" s="108" t="s">
        <v>6491</v>
      </c>
      <c r="G534" s="108" t="s">
        <v>3183</v>
      </c>
      <c r="H534" s="109" t="s">
        <v>26</v>
      </c>
      <c r="I534" s="110" t="n">
        <v>1</v>
      </c>
      <c r="J534" s="109" t="s">
        <v>27</v>
      </c>
      <c r="K534" s="109" t="s">
        <v>27</v>
      </c>
      <c r="L534" s="109"/>
      <c r="M534" s="201" t="n">
        <v>1</v>
      </c>
      <c r="N534" s="109" t="s">
        <v>27</v>
      </c>
      <c r="O534" s="110" t="s">
        <v>27</v>
      </c>
      <c r="P534" s="143"/>
      <c r="Q534" s="149"/>
      <c r="R534" s="145"/>
    </row>
    <row r="535" customFormat="false" ht="13.2" hidden="false" customHeight="false" outlineLevel="0" collapsed="false">
      <c r="A535" s="108" t="s">
        <v>5071</v>
      </c>
      <c r="B535" s="108" t="s">
        <v>6720</v>
      </c>
      <c r="C535" s="108" t="s">
        <v>6320</v>
      </c>
      <c r="D535" s="108" t="s">
        <v>6721</v>
      </c>
      <c r="E535" s="109" t="s">
        <v>6722</v>
      </c>
      <c r="F535" s="108" t="s">
        <v>6723</v>
      </c>
      <c r="G535" s="108" t="s">
        <v>3183</v>
      </c>
      <c r="H535" s="109" t="s">
        <v>26</v>
      </c>
      <c r="I535" s="110" t="n">
        <v>1</v>
      </c>
      <c r="J535" s="109" t="s">
        <v>27</v>
      </c>
      <c r="K535" s="109" t="s">
        <v>27</v>
      </c>
      <c r="L535" s="109"/>
      <c r="M535" s="201" t="n">
        <v>1</v>
      </c>
      <c r="N535" s="109" t="s">
        <v>27</v>
      </c>
      <c r="O535" s="110" t="s">
        <v>27</v>
      </c>
      <c r="P535" s="143"/>
      <c r="Q535" s="149"/>
      <c r="R535" s="145"/>
    </row>
    <row r="536" customFormat="false" ht="13.2" hidden="false" customHeight="false" outlineLevel="0" collapsed="false">
      <c r="A536" s="108" t="s">
        <v>5071</v>
      </c>
      <c r="B536" s="108" t="s">
        <v>6724</v>
      </c>
      <c r="C536" s="108" t="s">
        <v>6320</v>
      </c>
      <c r="D536" s="108" t="s">
        <v>6725</v>
      </c>
      <c r="E536" s="109" t="s">
        <v>6726</v>
      </c>
      <c r="F536" s="108" t="s">
        <v>6723</v>
      </c>
      <c r="G536" s="108" t="s">
        <v>3183</v>
      </c>
      <c r="H536" s="109" t="s">
        <v>26</v>
      </c>
      <c r="I536" s="110" t="n">
        <v>1</v>
      </c>
      <c r="J536" s="109" t="s">
        <v>27</v>
      </c>
      <c r="K536" s="109" t="s">
        <v>27</v>
      </c>
      <c r="L536" s="109"/>
      <c r="M536" s="201" t="n">
        <v>1</v>
      </c>
      <c r="N536" s="109" t="s">
        <v>27</v>
      </c>
      <c r="O536" s="110" t="s">
        <v>27</v>
      </c>
      <c r="P536" s="143"/>
      <c r="Q536" s="149"/>
      <c r="R536" s="145"/>
    </row>
    <row r="537" customFormat="false" ht="13.2" hidden="false" customHeight="false" outlineLevel="0" collapsed="false">
      <c r="A537" s="108" t="s">
        <v>5071</v>
      </c>
      <c r="B537" s="108" t="s">
        <v>6727</v>
      </c>
      <c r="C537" s="108" t="s">
        <v>6320</v>
      </c>
      <c r="D537" s="108" t="s">
        <v>6728</v>
      </c>
      <c r="E537" s="109" t="s">
        <v>6729</v>
      </c>
      <c r="F537" s="108" t="s">
        <v>6723</v>
      </c>
      <c r="G537" s="108" t="s">
        <v>3183</v>
      </c>
      <c r="H537" s="109" t="s">
        <v>26</v>
      </c>
      <c r="I537" s="110" t="n">
        <v>1</v>
      </c>
      <c r="J537" s="109" t="s">
        <v>27</v>
      </c>
      <c r="K537" s="109" t="s">
        <v>27</v>
      </c>
      <c r="L537" s="109"/>
      <c r="M537" s="201" t="n">
        <v>1</v>
      </c>
      <c r="N537" s="109" t="s">
        <v>27</v>
      </c>
      <c r="O537" s="110" t="s">
        <v>27</v>
      </c>
      <c r="P537" s="143"/>
      <c r="Q537" s="149"/>
      <c r="R537" s="145"/>
    </row>
    <row r="538" customFormat="false" ht="13.2" hidden="false" customHeight="false" outlineLevel="0" collapsed="false">
      <c r="A538" s="108" t="s">
        <v>5071</v>
      </c>
      <c r="B538" s="108" t="s">
        <v>6730</v>
      </c>
      <c r="C538" s="108" t="s">
        <v>5745</v>
      </c>
      <c r="D538" s="108" t="s">
        <v>6731</v>
      </c>
      <c r="E538" s="109" t="s">
        <v>6732</v>
      </c>
      <c r="F538" s="108" t="s">
        <v>6733</v>
      </c>
      <c r="G538" s="108" t="s">
        <v>3183</v>
      </c>
      <c r="H538" s="109" t="s">
        <v>26</v>
      </c>
      <c r="I538" s="110" t="n">
        <v>1</v>
      </c>
      <c r="J538" s="109" t="s">
        <v>27</v>
      </c>
      <c r="K538" s="109" t="s">
        <v>27</v>
      </c>
      <c r="L538" s="109"/>
      <c r="M538" s="201" t="n">
        <v>1</v>
      </c>
      <c r="N538" s="109" t="s">
        <v>27</v>
      </c>
      <c r="O538" s="110" t="s">
        <v>27</v>
      </c>
      <c r="P538" s="143"/>
      <c r="Q538" s="149"/>
      <c r="R538" s="145"/>
    </row>
    <row r="539" customFormat="false" ht="13.2" hidden="false" customHeight="false" outlineLevel="0" collapsed="false">
      <c r="A539" s="108" t="s">
        <v>5071</v>
      </c>
      <c r="B539" s="108" t="s">
        <v>6734</v>
      </c>
      <c r="C539" s="108" t="s">
        <v>6320</v>
      </c>
      <c r="D539" s="108" t="s">
        <v>6735</v>
      </c>
      <c r="E539" s="109" t="s">
        <v>6736</v>
      </c>
      <c r="F539" s="108" t="s">
        <v>6723</v>
      </c>
      <c r="G539" s="108" t="s">
        <v>3183</v>
      </c>
      <c r="H539" s="109" t="s">
        <v>26</v>
      </c>
      <c r="I539" s="110" t="n">
        <v>1</v>
      </c>
      <c r="J539" s="109" t="s">
        <v>27</v>
      </c>
      <c r="K539" s="109" t="s">
        <v>27</v>
      </c>
      <c r="L539" s="109"/>
      <c r="M539" s="201" t="n">
        <v>1</v>
      </c>
      <c r="N539" s="109" t="s">
        <v>27</v>
      </c>
      <c r="O539" s="110" t="s">
        <v>27</v>
      </c>
      <c r="P539" s="143"/>
      <c r="Q539" s="149"/>
      <c r="R539" s="145"/>
    </row>
    <row r="540" customFormat="false" ht="13.2" hidden="false" customHeight="false" outlineLevel="0" collapsed="false">
      <c r="A540" s="108" t="s">
        <v>5071</v>
      </c>
      <c r="B540" s="108" t="s">
        <v>6737</v>
      </c>
      <c r="C540" s="108" t="s">
        <v>5745</v>
      </c>
      <c r="D540" s="108" t="s">
        <v>6738</v>
      </c>
      <c r="E540" s="109" t="s">
        <v>6739</v>
      </c>
      <c r="F540" s="108" t="s">
        <v>6733</v>
      </c>
      <c r="G540" s="108" t="s">
        <v>3183</v>
      </c>
      <c r="H540" s="109" t="s">
        <v>26</v>
      </c>
      <c r="I540" s="110" t="n">
        <v>1</v>
      </c>
      <c r="J540" s="109" t="s">
        <v>27</v>
      </c>
      <c r="K540" s="109" t="s">
        <v>27</v>
      </c>
      <c r="L540" s="109"/>
      <c r="M540" s="201" t="n">
        <v>1</v>
      </c>
      <c r="N540" s="109" t="s">
        <v>27</v>
      </c>
      <c r="O540" s="110" t="s">
        <v>27</v>
      </c>
      <c r="P540" s="143"/>
      <c r="Q540" s="149"/>
      <c r="R540" s="145"/>
    </row>
    <row r="541" customFormat="false" ht="13.2" hidden="false" customHeight="false" outlineLevel="0" collapsed="false">
      <c r="A541" s="108" t="s">
        <v>5071</v>
      </c>
      <c r="B541" s="108" t="s">
        <v>6740</v>
      </c>
      <c r="C541" s="108" t="s">
        <v>5761</v>
      </c>
      <c r="D541" s="108" t="s">
        <v>6741</v>
      </c>
      <c r="E541" s="109" t="s">
        <v>6742</v>
      </c>
      <c r="F541" s="108" t="s">
        <v>6733</v>
      </c>
      <c r="G541" s="108" t="s">
        <v>3183</v>
      </c>
      <c r="H541" s="109" t="s">
        <v>26</v>
      </c>
      <c r="I541" s="110" t="n">
        <v>1</v>
      </c>
      <c r="J541" s="109" t="s">
        <v>27</v>
      </c>
      <c r="K541" s="109" t="s">
        <v>27</v>
      </c>
      <c r="L541" s="109"/>
      <c r="M541" s="201" t="n">
        <v>1</v>
      </c>
      <c r="N541" s="109" t="s">
        <v>27</v>
      </c>
      <c r="O541" s="110" t="s">
        <v>27</v>
      </c>
      <c r="P541" s="143"/>
      <c r="Q541" s="149"/>
      <c r="R541" s="145"/>
    </row>
    <row r="542" customFormat="false" ht="13.2" hidden="false" customHeight="false" outlineLevel="0" collapsed="false">
      <c r="A542" s="108" t="s">
        <v>5071</v>
      </c>
      <c r="B542" s="108" t="s">
        <v>6743</v>
      </c>
      <c r="C542" s="108" t="s">
        <v>5761</v>
      </c>
      <c r="D542" s="108" t="s">
        <v>6744</v>
      </c>
      <c r="E542" s="109" t="s">
        <v>6745</v>
      </c>
      <c r="F542" s="108" t="s">
        <v>6733</v>
      </c>
      <c r="G542" s="108" t="s">
        <v>3183</v>
      </c>
      <c r="H542" s="109" t="s">
        <v>26</v>
      </c>
      <c r="I542" s="110" t="n">
        <v>2</v>
      </c>
      <c r="J542" s="109" t="s">
        <v>27</v>
      </c>
      <c r="K542" s="109" t="s">
        <v>27</v>
      </c>
      <c r="L542" s="109"/>
      <c r="M542" s="201" t="n">
        <v>1</v>
      </c>
      <c r="N542" s="109" t="s">
        <v>27</v>
      </c>
      <c r="O542" s="110" t="s">
        <v>27</v>
      </c>
      <c r="P542" s="143"/>
      <c r="Q542" s="149"/>
      <c r="R542" s="145"/>
    </row>
    <row r="543" customFormat="false" ht="13.2" hidden="false" customHeight="false" outlineLevel="0" collapsed="false">
      <c r="A543" s="108" t="s">
        <v>5071</v>
      </c>
      <c r="B543" s="108" t="s">
        <v>6746</v>
      </c>
      <c r="C543" s="108" t="s">
        <v>6343</v>
      </c>
      <c r="D543" s="108" t="s">
        <v>6747</v>
      </c>
      <c r="E543" s="109" t="s">
        <v>6748</v>
      </c>
      <c r="F543" s="108" t="s">
        <v>6723</v>
      </c>
      <c r="G543" s="108" t="s">
        <v>3183</v>
      </c>
      <c r="H543" s="109" t="s">
        <v>26</v>
      </c>
      <c r="I543" s="110" t="n">
        <v>2</v>
      </c>
      <c r="J543" s="109" t="s">
        <v>27</v>
      </c>
      <c r="K543" s="109" t="s">
        <v>27</v>
      </c>
      <c r="L543" s="109"/>
      <c r="M543" s="201" t="n">
        <v>1</v>
      </c>
      <c r="N543" s="109" t="s">
        <v>27</v>
      </c>
      <c r="O543" s="110" t="s">
        <v>27</v>
      </c>
      <c r="P543" s="143"/>
      <c r="Q543" s="149"/>
      <c r="R543" s="145"/>
    </row>
    <row r="544" customFormat="false" ht="13.2" hidden="false" customHeight="false" outlineLevel="0" collapsed="false">
      <c r="A544" s="108" t="s">
        <v>5071</v>
      </c>
      <c r="B544" s="108" t="s">
        <v>6749</v>
      </c>
      <c r="C544" s="108" t="s">
        <v>5761</v>
      </c>
      <c r="D544" s="108" t="s">
        <v>6750</v>
      </c>
      <c r="E544" s="109" t="s">
        <v>6751</v>
      </c>
      <c r="F544" s="108" t="s">
        <v>6733</v>
      </c>
      <c r="G544" s="108" t="s">
        <v>3183</v>
      </c>
      <c r="H544" s="109" t="s">
        <v>26</v>
      </c>
      <c r="I544" s="110" t="n">
        <v>1</v>
      </c>
      <c r="J544" s="109" t="s">
        <v>27</v>
      </c>
      <c r="K544" s="109" t="s">
        <v>27</v>
      </c>
      <c r="L544" s="109"/>
      <c r="M544" s="201" t="n">
        <v>1</v>
      </c>
      <c r="N544" s="109" t="s">
        <v>27</v>
      </c>
      <c r="O544" s="110" t="s">
        <v>27</v>
      </c>
      <c r="P544" s="143"/>
      <c r="Q544" s="149"/>
      <c r="R544" s="145"/>
    </row>
    <row r="545" customFormat="false" ht="13.2" hidden="false" customHeight="false" outlineLevel="0" collapsed="false">
      <c r="A545" s="108" t="s">
        <v>5071</v>
      </c>
      <c r="B545" s="108" t="s">
        <v>6752</v>
      </c>
      <c r="C545" s="108" t="s">
        <v>6343</v>
      </c>
      <c r="D545" s="108" t="s">
        <v>6753</v>
      </c>
      <c r="E545" s="109" t="s">
        <v>6754</v>
      </c>
      <c r="F545" s="108" t="s">
        <v>6723</v>
      </c>
      <c r="G545" s="108" t="s">
        <v>3183</v>
      </c>
      <c r="H545" s="109" t="s">
        <v>26</v>
      </c>
      <c r="I545" s="110" t="n">
        <v>1</v>
      </c>
      <c r="J545" s="109" t="s">
        <v>27</v>
      </c>
      <c r="K545" s="109" t="s">
        <v>27</v>
      </c>
      <c r="L545" s="109"/>
      <c r="M545" s="201" t="n">
        <v>1</v>
      </c>
      <c r="N545" s="109" t="s">
        <v>27</v>
      </c>
      <c r="O545" s="110" t="s">
        <v>27</v>
      </c>
      <c r="P545" s="143"/>
      <c r="Q545" s="149"/>
      <c r="R545" s="145"/>
    </row>
    <row r="546" customFormat="false" ht="13.2" hidden="false" customHeight="false" outlineLevel="0" collapsed="false">
      <c r="A546" s="108" t="s">
        <v>5071</v>
      </c>
      <c r="B546" s="108" t="s">
        <v>6755</v>
      </c>
      <c r="C546" s="108" t="s">
        <v>6343</v>
      </c>
      <c r="D546" s="108" t="s">
        <v>6756</v>
      </c>
      <c r="E546" s="109" t="s">
        <v>6757</v>
      </c>
      <c r="F546" s="108" t="s">
        <v>6758</v>
      </c>
      <c r="G546" s="108" t="s">
        <v>3183</v>
      </c>
      <c r="H546" s="109" t="s">
        <v>26</v>
      </c>
      <c r="I546" s="110" t="n">
        <v>1</v>
      </c>
      <c r="J546" s="109" t="s">
        <v>27</v>
      </c>
      <c r="K546" s="109" t="s">
        <v>27</v>
      </c>
      <c r="L546" s="109"/>
      <c r="M546" s="201" t="n">
        <v>1</v>
      </c>
      <c r="N546" s="109" t="s">
        <v>27</v>
      </c>
      <c r="O546" s="110" t="s">
        <v>27</v>
      </c>
      <c r="P546" s="143"/>
      <c r="Q546" s="149"/>
      <c r="R546" s="145"/>
    </row>
    <row r="547" customFormat="false" ht="13.2" hidden="false" customHeight="false" outlineLevel="0" collapsed="false">
      <c r="A547" s="108" t="s">
        <v>5071</v>
      </c>
      <c r="B547" s="108" t="s">
        <v>6759</v>
      </c>
      <c r="C547" s="108" t="s">
        <v>5761</v>
      </c>
      <c r="D547" s="108" t="s">
        <v>6760</v>
      </c>
      <c r="E547" s="109" t="s">
        <v>6761</v>
      </c>
      <c r="F547" s="108" t="s">
        <v>6733</v>
      </c>
      <c r="G547" s="108" t="s">
        <v>3183</v>
      </c>
      <c r="H547" s="109" t="s">
        <v>26</v>
      </c>
      <c r="I547" s="110" t="n">
        <v>2</v>
      </c>
      <c r="J547" s="109" t="s">
        <v>27</v>
      </c>
      <c r="K547" s="109" t="s">
        <v>27</v>
      </c>
      <c r="L547" s="109"/>
      <c r="M547" s="201" t="n">
        <v>1</v>
      </c>
      <c r="N547" s="109" t="s">
        <v>27</v>
      </c>
      <c r="O547" s="110" t="s">
        <v>27</v>
      </c>
      <c r="P547" s="143"/>
      <c r="Q547" s="149"/>
      <c r="R547" s="145"/>
    </row>
    <row r="548" customFormat="false" ht="13.2" hidden="false" customHeight="false" outlineLevel="0" collapsed="false">
      <c r="A548" s="108" t="s">
        <v>5071</v>
      </c>
      <c r="B548" s="108" t="s">
        <v>6762</v>
      </c>
      <c r="C548" s="108" t="s">
        <v>6343</v>
      </c>
      <c r="D548" s="108" t="s">
        <v>6763</v>
      </c>
      <c r="E548" s="109" t="s">
        <v>6764</v>
      </c>
      <c r="F548" s="108" t="s">
        <v>6758</v>
      </c>
      <c r="G548" s="108" t="s">
        <v>3183</v>
      </c>
      <c r="H548" s="109" t="s">
        <v>26</v>
      </c>
      <c r="I548" s="110" t="n">
        <v>1</v>
      </c>
      <c r="J548" s="109" t="s">
        <v>27</v>
      </c>
      <c r="K548" s="109" t="s">
        <v>27</v>
      </c>
      <c r="L548" s="109"/>
      <c r="M548" s="201" t="n">
        <v>1</v>
      </c>
      <c r="N548" s="109" t="s">
        <v>27</v>
      </c>
      <c r="O548" s="110" t="s">
        <v>27</v>
      </c>
      <c r="P548" s="143"/>
      <c r="Q548" s="149"/>
      <c r="R548" s="145"/>
    </row>
    <row r="549" customFormat="false" ht="13.2" hidden="false" customHeight="false" outlineLevel="0" collapsed="false">
      <c r="A549" s="108" t="s">
        <v>5071</v>
      </c>
      <c r="B549" s="108" t="s">
        <v>6765</v>
      </c>
      <c r="C549" s="108" t="s">
        <v>5761</v>
      </c>
      <c r="D549" s="108" t="s">
        <v>6766</v>
      </c>
      <c r="E549" s="109" t="s">
        <v>6767</v>
      </c>
      <c r="F549" s="108" t="s">
        <v>6733</v>
      </c>
      <c r="G549" s="108" t="s">
        <v>3183</v>
      </c>
      <c r="H549" s="109" t="s">
        <v>26</v>
      </c>
      <c r="I549" s="110" t="n">
        <v>1</v>
      </c>
      <c r="J549" s="109" t="s">
        <v>27</v>
      </c>
      <c r="K549" s="109" t="s">
        <v>27</v>
      </c>
      <c r="L549" s="109"/>
      <c r="M549" s="201" t="n">
        <v>1</v>
      </c>
      <c r="N549" s="109" t="s">
        <v>27</v>
      </c>
      <c r="O549" s="110" t="s">
        <v>27</v>
      </c>
      <c r="P549" s="143"/>
      <c r="Q549" s="149"/>
      <c r="R549" s="145"/>
    </row>
    <row r="550" customFormat="false" ht="13.2" hidden="false" customHeight="false" outlineLevel="0" collapsed="false">
      <c r="A550" s="108" t="s">
        <v>5071</v>
      </c>
      <c r="B550" s="108" t="s">
        <v>6768</v>
      </c>
      <c r="C550" s="108" t="s">
        <v>6343</v>
      </c>
      <c r="D550" s="108" t="s">
        <v>6769</v>
      </c>
      <c r="E550" s="109" t="s">
        <v>6770</v>
      </c>
      <c r="F550" s="108" t="s">
        <v>6758</v>
      </c>
      <c r="G550" s="108" t="s">
        <v>3183</v>
      </c>
      <c r="H550" s="109" t="s">
        <v>26</v>
      </c>
      <c r="I550" s="110" t="n">
        <v>2</v>
      </c>
      <c r="J550" s="109" t="s">
        <v>27</v>
      </c>
      <c r="K550" s="109" t="s">
        <v>27</v>
      </c>
      <c r="L550" s="109"/>
      <c r="M550" s="201" t="n">
        <v>1</v>
      </c>
      <c r="N550" s="109" t="s">
        <v>27</v>
      </c>
      <c r="O550" s="110" t="s">
        <v>27</v>
      </c>
      <c r="P550" s="143"/>
      <c r="Q550" s="149"/>
      <c r="R550" s="145"/>
    </row>
    <row r="551" customFormat="false" ht="13.2" hidden="false" customHeight="false" outlineLevel="0" collapsed="false">
      <c r="A551" s="108" t="s">
        <v>5071</v>
      </c>
      <c r="B551" s="108" t="s">
        <v>6771</v>
      </c>
      <c r="C551" s="108" t="s">
        <v>5761</v>
      </c>
      <c r="D551" s="108" t="s">
        <v>6772</v>
      </c>
      <c r="E551" s="109" t="s">
        <v>6773</v>
      </c>
      <c r="F551" s="108" t="s">
        <v>6733</v>
      </c>
      <c r="G551" s="108" t="s">
        <v>3183</v>
      </c>
      <c r="H551" s="109" t="s">
        <v>26</v>
      </c>
      <c r="I551" s="110" t="n">
        <v>2</v>
      </c>
      <c r="J551" s="109" t="s">
        <v>27</v>
      </c>
      <c r="K551" s="109" t="s">
        <v>27</v>
      </c>
      <c r="L551" s="109"/>
      <c r="M551" s="201" t="n">
        <v>1</v>
      </c>
      <c r="N551" s="109" t="s">
        <v>27</v>
      </c>
      <c r="O551" s="110" t="s">
        <v>27</v>
      </c>
      <c r="P551" s="143"/>
      <c r="Q551" s="149"/>
      <c r="R551" s="145"/>
    </row>
    <row r="552" customFormat="false" ht="13.2" hidden="false" customHeight="false" outlineLevel="0" collapsed="false">
      <c r="A552" s="108" t="s">
        <v>5071</v>
      </c>
      <c r="B552" s="108" t="s">
        <v>6774</v>
      </c>
      <c r="C552" s="108" t="s">
        <v>5767</v>
      </c>
      <c r="D552" s="108" t="s">
        <v>6775</v>
      </c>
      <c r="E552" s="109" t="s">
        <v>6776</v>
      </c>
      <c r="F552" s="108" t="s">
        <v>6733</v>
      </c>
      <c r="G552" s="108" t="s">
        <v>3183</v>
      </c>
      <c r="H552" s="109" t="s">
        <v>26</v>
      </c>
      <c r="I552" s="110" t="n">
        <v>1</v>
      </c>
      <c r="J552" s="109" t="s">
        <v>27</v>
      </c>
      <c r="K552" s="109" t="s">
        <v>27</v>
      </c>
      <c r="L552" s="109"/>
      <c r="M552" s="201" t="n">
        <v>1</v>
      </c>
      <c r="N552" s="109" t="s">
        <v>27</v>
      </c>
      <c r="O552" s="110" t="s">
        <v>27</v>
      </c>
      <c r="P552" s="143"/>
      <c r="Q552" s="149"/>
      <c r="R552" s="145"/>
    </row>
    <row r="553" customFormat="false" ht="13.2" hidden="false" customHeight="false" outlineLevel="0" collapsed="false">
      <c r="A553" s="108" t="s">
        <v>5071</v>
      </c>
      <c r="B553" s="108" t="s">
        <v>6777</v>
      </c>
      <c r="C553" s="108" t="s">
        <v>6343</v>
      </c>
      <c r="D553" s="108" t="s">
        <v>6778</v>
      </c>
      <c r="E553" s="109" t="s">
        <v>6779</v>
      </c>
      <c r="F553" s="108" t="s">
        <v>6758</v>
      </c>
      <c r="G553" s="108" t="s">
        <v>3183</v>
      </c>
      <c r="H553" s="109" t="s">
        <v>26</v>
      </c>
      <c r="I553" s="110" t="n">
        <v>1</v>
      </c>
      <c r="J553" s="109" t="s">
        <v>27</v>
      </c>
      <c r="K553" s="109" t="s">
        <v>27</v>
      </c>
      <c r="L553" s="109"/>
      <c r="M553" s="201" t="n">
        <v>1</v>
      </c>
      <c r="N553" s="109" t="s">
        <v>27</v>
      </c>
      <c r="O553" s="110" t="s">
        <v>27</v>
      </c>
      <c r="P553" s="143"/>
      <c r="Q553" s="149"/>
      <c r="R553" s="145"/>
    </row>
    <row r="554" customFormat="false" ht="13.2" hidden="false" customHeight="false" outlineLevel="0" collapsed="false">
      <c r="A554" s="108" t="s">
        <v>5071</v>
      </c>
      <c r="B554" s="108" t="s">
        <v>6780</v>
      </c>
      <c r="C554" s="108" t="s">
        <v>5767</v>
      </c>
      <c r="D554" s="108" t="s">
        <v>6781</v>
      </c>
      <c r="E554" s="109" t="s">
        <v>6782</v>
      </c>
      <c r="F554" s="108" t="s">
        <v>6733</v>
      </c>
      <c r="G554" s="108" t="s">
        <v>3183</v>
      </c>
      <c r="H554" s="109" t="s">
        <v>26</v>
      </c>
      <c r="I554" s="110" t="n">
        <v>1</v>
      </c>
      <c r="J554" s="109" t="s">
        <v>27</v>
      </c>
      <c r="K554" s="109" t="s">
        <v>27</v>
      </c>
      <c r="L554" s="109"/>
      <c r="M554" s="201" t="n">
        <v>1</v>
      </c>
      <c r="N554" s="109" t="s">
        <v>27</v>
      </c>
      <c r="O554" s="110" t="s">
        <v>27</v>
      </c>
      <c r="P554" s="143"/>
      <c r="Q554" s="149"/>
      <c r="R554" s="145"/>
    </row>
    <row r="555" customFormat="false" ht="13.2" hidden="false" customHeight="false" outlineLevel="0" collapsed="false">
      <c r="A555" s="108" t="s">
        <v>5071</v>
      </c>
      <c r="B555" s="108" t="s">
        <v>6783</v>
      </c>
      <c r="C555" s="108" t="s">
        <v>6358</v>
      </c>
      <c r="D555" s="108" t="s">
        <v>6784</v>
      </c>
      <c r="E555" s="109" t="s">
        <v>6785</v>
      </c>
      <c r="F555" s="108" t="s">
        <v>6758</v>
      </c>
      <c r="G555" s="108" t="s">
        <v>3183</v>
      </c>
      <c r="H555" s="109" t="s">
        <v>26</v>
      </c>
      <c r="I555" s="110" t="n">
        <v>1</v>
      </c>
      <c r="J555" s="109" t="s">
        <v>27</v>
      </c>
      <c r="K555" s="109" t="s">
        <v>27</v>
      </c>
      <c r="L555" s="109"/>
      <c r="M555" s="201" t="n">
        <v>1</v>
      </c>
      <c r="N555" s="109" t="s">
        <v>27</v>
      </c>
      <c r="O555" s="110" t="s">
        <v>27</v>
      </c>
      <c r="P555" s="143"/>
      <c r="Q555" s="149"/>
      <c r="R555" s="145"/>
    </row>
    <row r="556" customFormat="false" ht="13.2" hidden="false" customHeight="false" outlineLevel="0" collapsed="false">
      <c r="A556" s="108" t="s">
        <v>5071</v>
      </c>
      <c r="B556" s="108" t="s">
        <v>6786</v>
      </c>
      <c r="C556" s="108" t="s">
        <v>6358</v>
      </c>
      <c r="D556" s="108" t="s">
        <v>6787</v>
      </c>
      <c r="E556" s="109" t="s">
        <v>6788</v>
      </c>
      <c r="F556" s="108" t="s">
        <v>6758</v>
      </c>
      <c r="G556" s="108" t="s">
        <v>3183</v>
      </c>
      <c r="H556" s="109" t="s">
        <v>26</v>
      </c>
      <c r="I556" s="110" t="n">
        <v>1</v>
      </c>
      <c r="J556" s="109" t="s">
        <v>27</v>
      </c>
      <c r="K556" s="109" t="s">
        <v>27</v>
      </c>
      <c r="L556" s="109"/>
      <c r="M556" s="201" t="n">
        <v>1</v>
      </c>
      <c r="N556" s="109" t="s">
        <v>27</v>
      </c>
      <c r="O556" s="110" t="s">
        <v>27</v>
      </c>
      <c r="P556" s="143"/>
      <c r="Q556" s="149"/>
      <c r="R556" s="145"/>
    </row>
    <row r="557" customFormat="false" ht="13.2" hidden="false" customHeight="false" outlineLevel="0" collapsed="false">
      <c r="A557" s="108" t="s">
        <v>5071</v>
      </c>
      <c r="B557" s="108" t="s">
        <v>6789</v>
      </c>
      <c r="C557" s="108" t="s">
        <v>6358</v>
      </c>
      <c r="D557" s="108" t="s">
        <v>6790</v>
      </c>
      <c r="E557" s="109" t="s">
        <v>6791</v>
      </c>
      <c r="F557" s="108" t="s">
        <v>6758</v>
      </c>
      <c r="G557" s="108" t="s">
        <v>3183</v>
      </c>
      <c r="H557" s="109" t="s">
        <v>26</v>
      </c>
      <c r="I557" s="110" t="n">
        <v>1</v>
      </c>
      <c r="J557" s="109" t="s">
        <v>27</v>
      </c>
      <c r="K557" s="109" t="s">
        <v>27</v>
      </c>
      <c r="L557" s="109"/>
      <c r="M557" s="201" t="n">
        <v>1</v>
      </c>
      <c r="N557" s="109" t="s">
        <v>27</v>
      </c>
      <c r="O557" s="110" t="s">
        <v>27</v>
      </c>
      <c r="P557" s="143"/>
      <c r="Q557" s="149"/>
      <c r="R557" s="145"/>
    </row>
    <row r="558" customFormat="false" ht="13.2" hidden="false" customHeight="false" outlineLevel="0" collapsed="false">
      <c r="A558" s="108" t="s">
        <v>5071</v>
      </c>
      <c r="B558" s="108" t="s">
        <v>6792</v>
      </c>
      <c r="C558" s="108" t="s">
        <v>6358</v>
      </c>
      <c r="D558" s="108" t="s">
        <v>6793</v>
      </c>
      <c r="E558" s="109" t="s">
        <v>6794</v>
      </c>
      <c r="F558" s="108" t="s">
        <v>6758</v>
      </c>
      <c r="G558" s="108" t="s">
        <v>3183</v>
      </c>
      <c r="H558" s="109" t="s">
        <v>26</v>
      </c>
      <c r="I558" s="110" t="n">
        <v>1</v>
      </c>
      <c r="J558" s="109" t="s">
        <v>27</v>
      </c>
      <c r="K558" s="109" t="s">
        <v>27</v>
      </c>
      <c r="L558" s="109"/>
      <c r="M558" s="201" t="n">
        <v>1</v>
      </c>
      <c r="N558" s="109" t="s">
        <v>27</v>
      </c>
      <c r="O558" s="110" t="s">
        <v>27</v>
      </c>
      <c r="P558" s="143"/>
      <c r="Q558" s="149"/>
      <c r="R558" s="145"/>
    </row>
    <row r="559" customFormat="false" ht="13.2" hidden="false" customHeight="false" outlineLevel="0" collapsed="false">
      <c r="A559" s="108" t="s">
        <v>5071</v>
      </c>
      <c r="B559" s="108" t="s">
        <v>6795</v>
      </c>
      <c r="C559" s="108" t="s">
        <v>6367</v>
      </c>
      <c r="D559" s="108" t="s">
        <v>6796</v>
      </c>
      <c r="E559" s="109" t="s">
        <v>6797</v>
      </c>
      <c r="F559" s="108" t="s">
        <v>6758</v>
      </c>
      <c r="G559" s="108" t="s">
        <v>3183</v>
      </c>
      <c r="H559" s="109" t="s">
        <v>26</v>
      </c>
      <c r="I559" s="110" t="n">
        <v>1</v>
      </c>
      <c r="J559" s="109" t="s">
        <v>27</v>
      </c>
      <c r="K559" s="109" t="s">
        <v>27</v>
      </c>
      <c r="L559" s="109"/>
      <c r="M559" s="201" t="n">
        <v>1</v>
      </c>
      <c r="N559" s="109" t="s">
        <v>27</v>
      </c>
      <c r="O559" s="110" t="s">
        <v>27</v>
      </c>
      <c r="P559" s="143"/>
      <c r="Q559" s="149"/>
      <c r="R559" s="145"/>
    </row>
    <row r="560" customFormat="false" ht="13.2" hidden="false" customHeight="false" outlineLevel="0" collapsed="false">
      <c r="A560" s="108" t="s">
        <v>5071</v>
      </c>
      <c r="B560" s="108" t="s">
        <v>6798</v>
      </c>
      <c r="C560" s="108" t="s">
        <v>6367</v>
      </c>
      <c r="D560" s="108" t="s">
        <v>6799</v>
      </c>
      <c r="E560" s="109" t="s">
        <v>6800</v>
      </c>
      <c r="F560" s="108" t="s">
        <v>6758</v>
      </c>
      <c r="G560" s="108" t="s">
        <v>3183</v>
      </c>
      <c r="H560" s="109" t="s">
        <v>26</v>
      </c>
      <c r="I560" s="110" t="n">
        <v>1</v>
      </c>
      <c r="J560" s="109" t="s">
        <v>27</v>
      </c>
      <c r="K560" s="109" t="s">
        <v>27</v>
      </c>
      <c r="L560" s="109"/>
      <c r="M560" s="201" t="n">
        <v>1</v>
      </c>
      <c r="N560" s="109" t="s">
        <v>27</v>
      </c>
      <c r="O560" s="110" t="s">
        <v>27</v>
      </c>
      <c r="P560" s="143"/>
      <c r="Q560" s="149"/>
      <c r="R560" s="145"/>
    </row>
    <row r="561" customFormat="false" ht="13.2" hidden="false" customHeight="false" outlineLevel="0" collapsed="false">
      <c r="A561" s="108" t="s">
        <v>5071</v>
      </c>
      <c r="B561" s="108" t="s">
        <v>6801</v>
      </c>
      <c r="C561" s="108" t="s">
        <v>6367</v>
      </c>
      <c r="D561" s="108" t="s">
        <v>6802</v>
      </c>
      <c r="E561" s="109" t="s">
        <v>6803</v>
      </c>
      <c r="F561" s="108" t="s">
        <v>6758</v>
      </c>
      <c r="G561" s="108" t="s">
        <v>3183</v>
      </c>
      <c r="H561" s="109" t="s">
        <v>26</v>
      </c>
      <c r="I561" s="110" t="n">
        <v>1</v>
      </c>
      <c r="J561" s="109" t="s">
        <v>27</v>
      </c>
      <c r="K561" s="109" t="s">
        <v>27</v>
      </c>
      <c r="L561" s="109"/>
      <c r="M561" s="201" t="n">
        <v>1</v>
      </c>
      <c r="N561" s="109" t="s">
        <v>27</v>
      </c>
      <c r="O561" s="110" t="s">
        <v>27</v>
      </c>
      <c r="P561" s="143"/>
      <c r="Q561" s="149"/>
      <c r="R561" s="145"/>
    </row>
    <row r="562" customFormat="false" ht="13.2" hidden="false" customHeight="false" outlineLevel="0" collapsed="false">
      <c r="A562" s="108" t="s">
        <v>5071</v>
      </c>
      <c r="B562" s="108" t="s">
        <v>6804</v>
      </c>
      <c r="C562" s="108" t="s">
        <v>6367</v>
      </c>
      <c r="D562" s="108" t="s">
        <v>6805</v>
      </c>
      <c r="E562" s="109" t="s">
        <v>6806</v>
      </c>
      <c r="F562" s="108" t="s">
        <v>6758</v>
      </c>
      <c r="G562" s="108" t="s">
        <v>3183</v>
      </c>
      <c r="H562" s="109" t="s">
        <v>26</v>
      </c>
      <c r="I562" s="110" t="n">
        <v>1</v>
      </c>
      <c r="J562" s="109" t="s">
        <v>27</v>
      </c>
      <c r="K562" s="109" t="s">
        <v>27</v>
      </c>
      <c r="L562" s="109"/>
      <c r="M562" s="201" t="n">
        <v>1</v>
      </c>
      <c r="N562" s="109" t="s">
        <v>27</v>
      </c>
      <c r="O562" s="110" t="s">
        <v>27</v>
      </c>
      <c r="P562" s="143"/>
      <c r="Q562" s="149"/>
      <c r="R562" s="145"/>
    </row>
    <row r="563" customFormat="false" ht="13.2" hidden="false" customHeight="false" outlineLevel="0" collapsed="false">
      <c r="A563" s="108" t="s">
        <v>5071</v>
      </c>
      <c r="B563" s="108" t="s">
        <v>6807</v>
      </c>
      <c r="C563" s="108" t="s">
        <v>6808</v>
      </c>
      <c r="D563" s="108" t="s">
        <v>6809</v>
      </c>
      <c r="E563" s="109" t="s">
        <v>6810</v>
      </c>
      <c r="F563" s="108" t="s">
        <v>6733</v>
      </c>
      <c r="G563" s="108" t="s">
        <v>3183</v>
      </c>
      <c r="H563" s="109" t="s">
        <v>60</v>
      </c>
      <c r="I563" s="110" t="n">
        <v>1</v>
      </c>
      <c r="J563" s="109" t="s">
        <v>27</v>
      </c>
      <c r="K563" s="109" t="s">
        <v>27</v>
      </c>
      <c r="L563" s="109"/>
      <c r="M563" s="201" t="n">
        <v>1</v>
      </c>
      <c r="N563" s="109" t="s">
        <v>27</v>
      </c>
      <c r="O563" s="110" t="s">
        <v>27</v>
      </c>
      <c r="P563" s="143"/>
      <c r="Q563" s="149"/>
      <c r="R563" s="145"/>
    </row>
    <row r="564" customFormat="false" ht="13.2" hidden="false" customHeight="false" outlineLevel="0" collapsed="false">
      <c r="A564" s="108" t="s">
        <v>5071</v>
      </c>
      <c r="B564" s="108" t="s">
        <v>6811</v>
      </c>
      <c r="C564" s="108" t="s">
        <v>6373</v>
      </c>
      <c r="D564" s="108" t="s">
        <v>6812</v>
      </c>
      <c r="E564" s="109" t="s">
        <v>6813</v>
      </c>
      <c r="F564" s="108" t="s">
        <v>6758</v>
      </c>
      <c r="G564" s="108" t="s">
        <v>3183</v>
      </c>
      <c r="H564" s="109" t="s">
        <v>26</v>
      </c>
      <c r="I564" s="110" t="n">
        <v>2</v>
      </c>
      <c r="J564" s="109" t="s">
        <v>27</v>
      </c>
      <c r="K564" s="109" t="s">
        <v>27</v>
      </c>
      <c r="L564" s="109"/>
      <c r="M564" s="201" t="n">
        <v>1</v>
      </c>
      <c r="N564" s="109" t="s">
        <v>27</v>
      </c>
      <c r="O564" s="110" t="s">
        <v>27</v>
      </c>
      <c r="P564" s="143"/>
      <c r="Q564" s="149"/>
      <c r="R564" s="145"/>
    </row>
    <row r="565" customFormat="false" ht="13.2" hidden="false" customHeight="false" outlineLevel="0" collapsed="false">
      <c r="A565" s="108" t="s">
        <v>5071</v>
      </c>
      <c r="B565" s="108" t="s">
        <v>6814</v>
      </c>
      <c r="C565" s="108" t="s">
        <v>6808</v>
      </c>
      <c r="D565" s="108" t="s">
        <v>6815</v>
      </c>
      <c r="E565" s="109" t="s">
        <v>6816</v>
      </c>
      <c r="F565" s="108" t="s">
        <v>6733</v>
      </c>
      <c r="G565" s="108" t="s">
        <v>3183</v>
      </c>
      <c r="H565" s="109" t="s">
        <v>26</v>
      </c>
      <c r="I565" s="110" t="n">
        <v>2</v>
      </c>
      <c r="J565" s="109" t="s">
        <v>27</v>
      </c>
      <c r="K565" s="109" t="s">
        <v>27</v>
      </c>
      <c r="L565" s="109"/>
      <c r="M565" s="201" t="n">
        <v>1</v>
      </c>
      <c r="N565" s="109" t="s">
        <v>27</v>
      </c>
      <c r="O565" s="110" t="s">
        <v>27</v>
      </c>
      <c r="P565" s="143"/>
      <c r="Q565" s="149"/>
      <c r="R565" s="145"/>
    </row>
    <row r="566" customFormat="false" ht="13.2" hidden="false" customHeight="false" outlineLevel="0" collapsed="false">
      <c r="A566" s="108" t="s">
        <v>5071</v>
      </c>
      <c r="B566" s="108" t="s">
        <v>6817</v>
      </c>
      <c r="C566" s="108" t="s">
        <v>6373</v>
      </c>
      <c r="D566" s="108" t="s">
        <v>6818</v>
      </c>
      <c r="E566" s="109" t="s">
        <v>6819</v>
      </c>
      <c r="F566" s="108" t="s">
        <v>6758</v>
      </c>
      <c r="G566" s="108" t="s">
        <v>3183</v>
      </c>
      <c r="H566" s="109" t="s">
        <v>26</v>
      </c>
      <c r="I566" s="110" t="n">
        <v>1</v>
      </c>
      <c r="J566" s="109" t="s">
        <v>27</v>
      </c>
      <c r="K566" s="109" t="s">
        <v>27</v>
      </c>
      <c r="L566" s="109"/>
      <c r="M566" s="201" t="n">
        <v>1</v>
      </c>
      <c r="N566" s="109" t="s">
        <v>27</v>
      </c>
      <c r="O566" s="110" t="s">
        <v>27</v>
      </c>
      <c r="P566" s="143"/>
      <c r="Q566" s="149"/>
      <c r="R566" s="145"/>
    </row>
    <row r="567" customFormat="false" ht="13.2" hidden="false" customHeight="false" outlineLevel="0" collapsed="false">
      <c r="A567" s="108" t="s">
        <v>5071</v>
      </c>
      <c r="B567" s="108" t="s">
        <v>6820</v>
      </c>
      <c r="C567" s="108" t="s">
        <v>6808</v>
      </c>
      <c r="D567" s="108" t="s">
        <v>6821</v>
      </c>
      <c r="E567" s="109" t="s">
        <v>6822</v>
      </c>
      <c r="F567" s="108" t="s">
        <v>6733</v>
      </c>
      <c r="G567" s="108" t="s">
        <v>3183</v>
      </c>
      <c r="H567" s="109" t="s">
        <v>26</v>
      </c>
      <c r="I567" s="110" t="n">
        <v>1</v>
      </c>
      <c r="J567" s="109" t="s">
        <v>27</v>
      </c>
      <c r="K567" s="109" t="s">
        <v>27</v>
      </c>
      <c r="L567" s="109"/>
      <c r="M567" s="201" t="n">
        <v>1</v>
      </c>
      <c r="N567" s="109" t="s">
        <v>27</v>
      </c>
      <c r="O567" s="110" t="s">
        <v>27</v>
      </c>
      <c r="P567" s="143"/>
      <c r="Q567" s="149"/>
      <c r="R567" s="145"/>
    </row>
    <row r="568" customFormat="false" ht="13.2" hidden="false" customHeight="false" outlineLevel="0" collapsed="false">
      <c r="A568" s="108" t="s">
        <v>5071</v>
      </c>
      <c r="B568" s="108" t="s">
        <v>6823</v>
      </c>
      <c r="C568" s="108" t="s">
        <v>6373</v>
      </c>
      <c r="D568" s="108" t="s">
        <v>6824</v>
      </c>
      <c r="E568" s="109" t="s">
        <v>6825</v>
      </c>
      <c r="F568" s="108" t="s">
        <v>6758</v>
      </c>
      <c r="G568" s="108" t="s">
        <v>3183</v>
      </c>
      <c r="H568" s="109" t="s">
        <v>26</v>
      </c>
      <c r="I568" s="110" t="n">
        <v>2</v>
      </c>
      <c r="J568" s="109" t="s">
        <v>27</v>
      </c>
      <c r="K568" s="109" t="s">
        <v>27</v>
      </c>
      <c r="L568" s="109"/>
      <c r="M568" s="201" t="n">
        <v>1</v>
      </c>
      <c r="N568" s="109" t="s">
        <v>27</v>
      </c>
      <c r="O568" s="110" t="s">
        <v>27</v>
      </c>
      <c r="P568" s="143"/>
      <c r="Q568" s="149"/>
      <c r="R568" s="145"/>
    </row>
    <row r="569" customFormat="false" ht="13.2" hidden="false" customHeight="false" outlineLevel="0" collapsed="false">
      <c r="A569" s="108" t="s">
        <v>5071</v>
      </c>
      <c r="B569" s="108" t="s">
        <v>6826</v>
      </c>
      <c r="C569" s="108" t="s">
        <v>6808</v>
      </c>
      <c r="D569" s="108" t="s">
        <v>6827</v>
      </c>
      <c r="E569" s="109" t="s">
        <v>6828</v>
      </c>
      <c r="F569" s="108" t="s">
        <v>6733</v>
      </c>
      <c r="G569" s="108" t="s">
        <v>3183</v>
      </c>
      <c r="H569" s="109" t="s">
        <v>26</v>
      </c>
      <c r="I569" s="110" t="n">
        <v>2</v>
      </c>
      <c r="J569" s="109" t="s">
        <v>27</v>
      </c>
      <c r="K569" s="109" t="s">
        <v>27</v>
      </c>
      <c r="L569" s="109"/>
      <c r="M569" s="201" t="n">
        <v>1</v>
      </c>
      <c r="N569" s="109" t="s">
        <v>27</v>
      </c>
      <c r="O569" s="110" t="s">
        <v>27</v>
      </c>
      <c r="P569" s="143"/>
      <c r="Q569" s="149"/>
      <c r="R569" s="145"/>
    </row>
    <row r="570" customFormat="false" ht="13.2" hidden="false" customHeight="false" outlineLevel="0" collapsed="false">
      <c r="A570" s="108" t="s">
        <v>5071</v>
      </c>
      <c r="B570" s="108" t="s">
        <v>6829</v>
      </c>
      <c r="C570" s="108" t="s">
        <v>6373</v>
      </c>
      <c r="D570" s="108" t="s">
        <v>6830</v>
      </c>
      <c r="E570" s="109" t="s">
        <v>6831</v>
      </c>
      <c r="F570" s="108" t="s">
        <v>6758</v>
      </c>
      <c r="G570" s="108" t="s">
        <v>3183</v>
      </c>
      <c r="H570" s="109" t="s">
        <v>26</v>
      </c>
      <c r="I570" s="110" t="n">
        <v>1</v>
      </c>
      <c r="J570" s="109" t="s">
        <v>27</v>
      </c>
      <c r="K570" s="109" t="s">
        <v>27</v>
      </c>
      <c r="L570" s="109"/>
      <c r="M570" s="201" t="n">
        <v>1</v>
      </c>
      <c r="N570" s="109" t="s">
        <v>27</v>
      </c>
      <c r="O570" s="110" t="s">
        <v>27</v>
      </c>
      <c r="P570" s="143"/>
      <c r="Q570" s="149"/>
      <c r="R570" s="145"/>
    </row>
    <row r="571" customFormat="false" ht="13.2" hidden="false" customHeight="false" outlineLevel="0" collapsed="false">
      <c r="A571" s="108" t="s">
        <v>5071</v>
      </c>
      <c r="B571" s="108" t="s">
        <v>6832</v>
      </c>
      <c r="C571" s="108" t="s">
        <v>6808</v>
      </c>
      <c r="D571" s="108" t="s">
        <v>6833</v>
      </c>
      <c r="E571" s="109" t="s">
        <v>6834</v>
      </c>
      <c r="F571" s="108" t="s">
        <v>6733</v>
      </c>
      <c r="G571" s="108" t="s">
        <v>3183</v>
      </c>
      <c r="H571" s="109" t="s">
        <v>26</v>
      </c>
      <c r="I571" s="110" t="n">
        <v>1</v>
      </c>
      <c r="J571" s="109" t="s">
        <v>27</v>
      </c>
      <c r="K571" s="109" t="s">
        <v>27</v>
      </c>
      <c r="L571" s="109"/>
      <c r="M571" s="201" t="n">
        <v>1</v>
      </c>
      <c r="N571" s="109" t="s">
        <v>27</v>
      </c>
      <c r="O571" s="110" t="s">
        <v>27</v>
      </c>
      <c r="P571" s="143"/>
      <c r="Q571" s="149"/>
      <c r="R571" s="145"/>
    </row>
    <row r="572" customFormat="false" ht="13.2" hidden="false" customHeight="false" outlineLevel="0" collapsed="false">
      <c r="A572" s="108" t="s">
        <v>5071</v>
      </c>
      <c r="B572" s="108" t="s">
        <v>6835</v>
      </c>
      <c r="C572" s="108" t="s">
        <v>6373</v>
      </c>
      <c r="D572" s="108" t="s">
        <v>6836</v>
      </c>
      <c r="E572" s="109" t="s">
        <v>6837</v>
      </c>
      <c r="F572" s="108" t="s">
        <v>6758</v>
      </c>
      <c r="G572" s="108" t="s">
        <v>3183</v>
      </c>
      <c r="H572" s="109" t="s">
        <v>26</v>
      </c>
      <c r="I572" s="110" t="n">
        <v>2</v>
      </c>
      <c r="J572" s="109" t="s">
        <v>27</v>
      </c>
      <c r="K572" s="109" t="s">
        <v>27</v>
      </c>
      <c r="L572" s="109"/>
      <c r="M572" s="201" t="n">
        <v>1</v>
      </c>
      <c r="N572" s="109" t="s">
        <v>27</v>
      </c>
      <c r="O572" s="110" t="s">
        <v>27</v>
      </c>
      <c r="P572" s="143"/>
      <c r="Q572" s="149"/>
      <c r="R572" s="145"/>
    </row>
    <row r="573" customFormat="false" ht="13.2" hidden="false" customHeight="false" outlineLevel="0" collapsed="false">
      <c r="A573" s="108" t="s">
        <v>5071</v>
      </c>
      <c r="B573" s="108" t="s">
        <v>6838</v>
      </c>
      <c r="C573" s="108" t="s">
        <v>6808</v>
      </c>
      <c r="D573" s="108" t="s">
        <v>6839</v>
      </c>
      <c r="E573" s="109" t="s">
        <v>6840</v>
      </c>
      <c r="F573" s="108" t="s">
        <v>6733</v>
      </c>
      <c r="G573" s="108" t="s">
        <v>3183</v>
      </c>
      <c r="H573" s="109" t="s">
        <v>26</v>
      </c>
      <c r="I573" s="110" t="n">
        <v>2</v>
      </c>
      <c r="J573" s="109" t="s">
        <v>27</v>
      </c>
      <c r="K573" s="109" t="s">
        <v>27</v>
      </c>
      <c r="L573" s="109"/>
      <c r="M573" s="201" t="n">
        <v>1</v>
      </c>
      <c r="N573" s="109" t="s">
        <v>27</v>
      </c>
      <c r="O573" s="110" t="s">
        <v>27</v>
      </c>
      <c r="P573" s="143"/>
      <c r="Q573" s="149"/>
      <c r="R573" s="145"/>
    </row>
    <row r="574" customFormat="false" ht="13.2" hidden="false" customHeight="false" outlineLevel="0" collapsed="false">
      <c r="A574" s="108" t="s">
        <v>5071</v>
      </c>
      <c r="B574" s="108" t="s">
        <v>6841</v>
      </c>
      <c r="C574" s="108" t="s">
        <v>6373</v>
      </c>
      <c r="D574" s="108" t="s">
        <v>6842</v>
      </c>
      <c r="E574" s="109" t="s">
        <v>6843</v>
      </c>
      <c r="F574" s="108" t="s">
        <v>6758</v>
      </c>
      <c r="G574" s="108" t="s">
        <v>3183</v>
      </c>
      <c r="H574" s="109" t="s">
        <v>26</v>
      </c>
      <c r="I574" s="110" t="n">
        <v>1</v>
      </c>
      <c r="J574" s="109" t="s">
        <v>27</v>
      </c>
      <c r="K574" s="109" t="s">
        <v>27</v>
      </c>
      <c r="L574" s="109"/>
      <c r="M574" s="201" t="n">
        <v>1</v>
      </c>
      <c r="N574" s="109" t="s">
        <v>27</v>
      </c>
      <c r="O574" s="110" t="s">
        <v>27</v>
      </c>
      <c r="P574" s="143"/>
      <c r="Q574" s="149"/>
      <c r="R574" s="145"/>
    </row>
    <row r="575" customFormat="false" ht="13.2" hidden="false" customHeight="false" outlineLevel="0" collapsed="false">
      <c r="A575" s="108" t="s">
        <v>5071</v>
      </c>
      <c r="B575" s="108" t="s">
        <v>6844</v>
      </c>
      <c r="C575" s="108" t="s">
        <v>6670</v>
      </c>
      <c r="D575" s="108" t="s">
        <v>6845</v>
      </c>
      <c r="E575" s="109" t="s">
        <v>6846</v>
      </c>
      <c r="F575" s="108" t="s">
        <v>6758</v>
      </c>
      <c r="G575" s="108" t="s">
        <v>3183</v>
      </c>
      <c r="H575" s="109" t="s">
        <v>26</v>
      </c>
      <c r="I575" s="110" t="n">
        <v>1</v>
      </c>
      <c r="J575" s="109" t="s">
        <v>27</v>
      </c>
      <c r="K575" s="109" t="s">
        <v>27</v>
      </c>
      <c r="L575" s="109"/>
      <c r="M575" s="201" t="n">
        <v>1</v>
      </c>
      <c r="N575" s="109" t="s">
        <v>27</v>
      </c>
      <c r="O575" s="110" t="s">
        <v>27</v>
      </c>
      <c r="P575" s="143"/>
      <c r="Q575" s="149"/>
      <c r="R575" s="145"/>
    </row>
    <row r="576" customFormat="false" ht="13.2" hidden="false" customHeight="false" outlineLevel="0" collapsed="false">
      <c r="A576" s="108" t="s">
        <v>5071</v>
      </c>
      <c r="B576" s="108" t="s">
        <v>6847</v>
      </c>
      <c r="C576" s="108" t="s">
        <v>6670</v>
      </c>
      <c r="D576" s="108" t="s">
        <v>6848</v>
      </c>
      <c r="E576" s="109" t="s">
        <v>6849</v>
      </c>
      <c r="F576" s="108" t="s">
        <v>6758</v>
      </c>
      <c r="G576" s="108" t="s">
        <v>3183</v>
      </c>
      <c r="H576" s="109" t="s">
        <v>26</v>
      </c>
      <c r="I576" s="110" t="n">
        <v>1</v>
      </c>
      <c r="J576" s="109" t="s">
        <v>27</v>
      </c>
      <c r="K576" s="109" t="s">
        <v>27</v>
      </c>
      <c r="L576" s="109"/>
      <c r="M576" s="201" t="n">
        <v>1</v>
      </c>
      <c r="N576" s="109" t="s">
        <v>27</v>
      </c>
      <c r="O576" s="110" t="s">
        <v>27</v>
      </c>
      <c r="P576" s="143"/>
      <c r="Q576" s="149"/>
      <c r="R576" s="145"/>
    </row>
    <row r="577" customFormat="false" ht="13.2" hidden="false" customHeight="false" outlineLevel="0" collapsed="false">
      <c r="A577" s="108" t="s">
        <v>5071</v>
      </c>
      <c r="B577" s="108" t="s">
        <v>6850</v>
      </c>
      <c r="C577" s="108" t="s">
        <v>6670</v>
      </c>
      <c r="D577" s="108" t="s">
        <v>6851</v>
      </c>
      <c r="E577" s="109" t="s">
        <v>6852</v>
      </c>
      <c r="F577" s="108" t="s">
        <v>6758</v>
      </c>
      <c r="G577" s="108" t="s">
        <v>3183</v>
      </c>
      <c r="H577" s="109" t="s">
        <v>26</v>
      </c>
      <c r="I577" s="110" t="n">
        <v>1</v>
      </c>
      <c r="J577" s="109" t="s">
        <v>27</v>
      </c>
      <c r="K577" s="109" t="s">
        <v>27</v>
      </c>
      <c r="L577" s="109"/>
      <c r="M577" s="201" t="n">
        <v>1</v>
      </c>
      <c r="N577" s="109" t="s">
        <v>27</v>
      </c>
      <c r="O577" s="110" t="s">
        <v>27</v>
      </c>
      <c r="P577" s="143"/>
      <c r="Q577" s="149"/>
      <c r="R577" s="145"/>
    </row>
    <row r="578" customFormat="false" ht="13.2" hidden="false" customHeight="false" outlineLevel="0" collapsed="false">
      <c r="A578" s="108" t="s">
        <v>5071</v>
      </c>
      <c r="B578" s="108" t="s">
        <v>6853</v>
      </c>
      <c r="C578" s="108" t="s">
        <v>6670</v>
      </c>
      <c r="D578" s="108" t="s">
        <v>6854</v>
      </c>
      <c r="E578" s="109" t="s">
        <v>6855</v>
      </c>
      <c r="F578" s="108" t="s">
        <v>6758</v>
      </c>
      <c r="G578" s="108" t="s">
        <v>3183</v>
      </c>
      <c r="H578" s="109" t="s">
        <v>26</v>
      </c>
      <c r="I578" s="110" t="n">
        <v>1</v>
      </c>
      <c r="J578" s="109" t="s">
        <v>27</v>
      </c>
      <c r="K578" s="109" t="s">
        <v>27</v>
      </c>
      <c r="L578" s="109"/>
      <c r="M578" s="201" t="n">
        <v>1</v>
      </c>
      <c r="N578" s="109" t="s">
        <v>27</v>
      </c>
      <c r="O578" s="110" t="s">
        <v>27</v>
      </c>
      <c r="P578" s="143"/>
      <c r="Q578" s="149"/>
      <c r="R578" s="145"/>
    </row>
    <row r="579" customFormat="false" ht="13.2" hidden="false" customHeight="false" outlineLevel="0" collapsed="false">
      <c r="A579" s="108" t="s">
        <v>5071</v>
      </c>
      <c r="B579" s="108" t="s">
        <v>6856</v>
      </c>
      <c r="C579" s="108" t="s">
        <v>6857</v>
      </c>
      <c r="D579" s="108" t="s">
        <v>6858</v>
      </c>
      <c r="E579" s="109" t="s">
        <v>6859</v>
      </c>
      <c r="F579" s="108" t="s">
        <v>6733</v>
      </c>
      <c r="G579" s="108" t="s">
        <v>3183</v>
      </c>
      <c r="H579" s="109" t="s">
        <v>26</v>
      </c>
      <c r="I579" s="110" t="n">
        <v>1</v>
      </c>
      <c r="J579" s="109" t="s">
        <v>27</v>
      </c>
      <c r="K579" s="109" t="s">
        <v>27</v>
      </c>
      <c r="L579" s="109"/>
      <c r="M579" s="201" t="n">
        <v>1</v>
      </c>
      <c r="N579" s="109" t="s">
        <v>27</v>
      </c>
      <c r="O579" s="110" t="s">
        <v>27</v>
      </c>
      <c r="P579" s="143"/>
      <c r="Q579" s="149"/>
      <c r="R579" s="145"/>
    </row>
    <row r="580" customFormat="false" ht="13.2" hidden="false" customHeight="false" outlineLevel="0" collapsed="false">
      <c r="A580" s="108" t="s">
        <v>5071</v>
      </c>
      <c r="B580" s="108" t="s">
        <v>6860</v>
      </c>
      <c r="C580" s="108" t="s">
        <v>6857</v>
      </c>
      <c r="D580" s="108" t="s">
        <v>6861</v>
      </c>
      <c r="E580" s="109" t="s">
        <v>6862</v>
      </c>
      <c r="F580" s="108" t="s">
        <v>6733</v>
      </c>
      <c r="G580" s="108" t="s">
        <v>3183</v>
      </c>
      <c r="H580" s="109" t="s">
        <v>26</v>
      </c>
      <c r="I580" s="110" t="n">
        <v>1</v>
      </c>
      <c r="J580" s="109" t="s">
        <v>27</v>
      </c>
      <c r="K580" s="109" t="s">
        <v>27</v>
      </c>
      <c r="L580" s="109"/>
      <c r="M580" s="201" t="n">
        <v>1</v>
      </c>
      <c r="N580" s="109" t="s">
        <v>27</v>
      </c>
      <c r="O580" s="110" t="s">
        <v>27</v>
      </c>
      <c r="P580" s="143"/>
      <c r="Q580" s="149"/>
      <c r="R580" s="145"/>
    </row>
    <row r="581" customFormat="false" ht="13.2" hidden="false" customHeight="false" outlineLevel="0" collapsed="false">
      <c r="A581" s="108" t="s">
        <v>5071</v>
      </c>
      <c r="B581" s="108" t="s">
        <v>6863</v>
      </c>
      <c r="C581" s="108" t="s">
        <v>6857</v>
      </c>
      <c r="D581" s="108" t="s">
        <v>6864</v>
      </c>
      <c r="E581" s="109" t="s">
        <v>6865</v>
      </c>
      <c r="F581" s="108" t="s">
        <v>6733</v>
      </c>
      <c r="G581" s="108" t="s">
        <v>3183</v>
      </c>
      <c r="H581" s="109" t="s">
        <v>26</v>
      </c>
      <c r="I581" s="110" t="n">
        <v>1</v>
      </c>
      <c r="J581" s="109" t="s">
        <v>27</v>
      </c>
      <c r="K581" s="109" t="s">
        <v>27</v>
      </c>
      <c r="L581" s="109"/>
      <c r="M581" s="201" t="n">
        <v>1</v>
      </c>
      <c r="N581" s="109" t="s">
        <v>27</v>
      </c>
      <c r="O581" s="110" t="s">
        <v>27</v>
      </c>
      <c r="P581" s="143"/>
      <c r="Q581" s="149"/>
      <c r="R581" s="145"/>
    </row>
    <row r="582" customFormat="false" ht="13.2" hidden="false" customHeight="false" outlineLevel="0" collapsed="false">
      <c r="A582" s="108" t="s">
        <v>5071</v>
      </c>
      <c r="B582" s="108" t="s">
        <v>6866</v>
      </c>
      <c r="C582" s="108" t="s">
        <v>6857</v>
      </c>
      <c r="D582" s="108" t="s">
        <v>6867</v>
      </c>
      <c r="E582" s="109" t="s">
        <v>6868</v>
      </c>
      <c r="F582" s="108" t="s">
        <v>6733</v>
      </c>
      <c r="G582" s="108" t="s">
        <v>3183</v>
      </c>
      <c r="H582" s="109" t="s">
        <v>26</v>
      </c>
      <c r="I582" s="110" t="n">
        <v>1</v>
      </c>
      <c r="J582" s="109" t="s">
        <v>27</v>
      </c>
      <c r="K582" s="109" t="s">
        <v>27</v>
      </c>
      <c r="L582" s="109"/>
      <c r="M582" s="201" t="n">
        <v>1</v>
      </c>
      <c r="N582" s="109" t="s">
        <v>27</v>
      </c>
      <c r="O582" s="110" t="s">
        <v>27</v>
      </c>
      <c r="P582" s="143"/>
      <c r="Q582" s="149"/>
      <c r="R582" s="145"/>
    </row>
    <row r="583" customFormat="false" ht="13.2" hidden="false" customHeight="false" outlineLevel="0" collapsed="false">
      <c r="A583" s="108" t="s">
        <v>5071</v>
      </c>
      <c r="B583" s="108" t="s">
        <v>6869</v>
      </c>
      <c r="C583" s="108" t="s">
        <v>6664</v>
      </c>
      <c r="D583" s="108" t="s">
        <v>6870</v>
      </c>
      <c r="E583" s="109" t="s">
        <v>6871</v>
      </c>
      <c r="F583" s="108" t="s">
        <v>6758</v>
      </c>
      <c r="G583" s="108" t="s">
        <v>3183</v>
      </c>
      <c r="H583" s="109" t="s">
        <v>26</v>
      </c>
      <c r="I583" s="110" t="n">
        <v>1</v>
      </c>
      <c r="J583" s="109" t="s">
        <v>27</v>
      </c>
      <c r="K583" s="109" t="s">
        <v>27</v>
      </c>
      <c r="L583" s="109"/>
      <c r="M583" s="201" t="n">
        <v>1</v>
      </c>
      <c r="N583" s="109" t="s">
        <v>27</v>
      </c>
      <c r="O583" s="110" t="s">
        <v>27</v>
      </c>
      <c r="P583" s="143"/>
      <c r="Q583" s="149"/>
      <c r="R583" s="145"/>
    </row>
    <row r="584" customFormat="false" ht="13.2" hidden="false" customHeight="false" outlineLevel="0" collapsed="false">
      <c r="A584" s="108" t="s">
        <v>5071</v>
      </c>
      <c r="B584" s="108" t="s">
        <v>6872</v>
      </c>
      <c r="C584" s="108" t="s">
        <v>6664</v>
      </c>
      <c r="D584" s="108" t="s">
        <v>6873</v>
      </c>
      <c r="E584" s="109" t="s">
        <v>6874</v>
      </c>
      <c r="F584" s="108" t="s">
        <v>6758</v>
      </c>
      <c r="G584" s="108" t="s">
        <v>3183</v>
      </c>
      <c r="H584" s="109" t="s">
        <v>26</v>
      </c>
      <c r="I584" s="110" t="n">
        <v>1</v>
      </c>
      <c r="J584" s="109" t="s">
        <v>27</v>
      </c>
      <c r="K584" s="109" t="s">
        <v>27</v>
      </c>
      <c r="L584" s="109"/>
      <c r="M584" s="201" t="n">
        <v>1</v>
      </c>
      <c r="N584" s="109" t="s">
        <v>27</v>
      </c>
      <c r="O584" s="110" t="s">
        <v>27</v>
      </c>
      <c r="P584" s="143"/>
      <c r="Q584" s="149"/>
      <c r="R584" s="145"/>
    </row>
    <row r="585" customFormat="false" ht="13.2" hidden="false" customHeight="false" outlineLevel="0" collapsed="false">
      <c r="A585" s="108" t="s">
        <v>5071</v>
      </c>
      <c r="B585" s="108" t="s">
        <v>6875</v>
      </c>
      <c r="C585" s="108" t="s">
        <v>6664</v>
      </c>
      <c r="D585" s="108" t="s">
        <v>6876</v>
      </c>
      <c r="E585" s="109" t="s">
        <v>6877</v>
      </c>
      <c r="F585" s="108" t="s">
        <v>6758</v>
      </c>
      <c r="G585" s="108" t="s">
        <v>3183</v>
      </c>
      <c r="H585" s="109" t="s">
        <v>26</v>
      </c>
      <c r="I585" s="110" t="n">
        <v>1</v>
      </c>
      <c r="J585" s="109" t="s">
        <v>27</v>
      </c>
      <c r="K585" s="109" t="s">
        <v>27</v>
      </c>
      <c r="L585" s="109"/>
      <c r="M585" s="201" t="n">
        <v>1</v>
      </c>
      <c r="N585" s="109" t="s">
        <v>27</v>
      </c>
      <c r="O585" s="110" t="s">
        <v>27</v>
      </c>
      <c r="P585" s="143"/>
      <c r="Q585" s="149"/>
      <c r="R585" s="145"/>
    </row>
    <row r="586" customFormat="false" ht="13.2" hidden="false" customHeight="false" outlineLevel="0" collapsed="false">
      <c r="A586" s="108" t="s">
        <v>5071</v>
      </c>
      <c r="B586" s="108" t="s">
        <v>6878</v>
      </c>
      <c r="C586" s="108" t="s">
        <v>6664</v>
      </c>
      <c r="D586" s="108" t="s">
        <v>6879</v>
      </c>
      <c r="E586" s="109" t="s">
        <v>6880</v>
      </c>
      <c r="F586" s="108" t="s">
        <v>6758</v>
      </c>
      <c r="G586" s="108" t="s">
        <v>3183</v>
      </c>
      <c r="H586" s="109" t="s">
        <v>26</v>
      </c>
      <c r="I586" s="110" t="n">
        <v>1</v>
      </c>
      <c r="J586" s="109" t="s">
        <v>27</v>
      </c>
      <c r="K586" s="109" t="s">
        <v>27</v>
      </c>
      <c r="L586" s="109"/>
      <c r="M586" s="201" t="n">
        <v>1</v>
      </c>
      <c r="N586" s="109" t="s">
        <v>27</v>
      </c>
      <c r="O586" s="110" t="s">
        <v>27</v>
      </c>
      <c r="P586" s="143"/>
      <c r="Q586" s="149"/>
      <c r="R586" s="145"/>
    </row>
    <row r="587" customFormat="false" ht="13.2" hidden="false" customHeight="false" outlineLevel="0" collapsed="false">
      <c r="A587" s="108" t="s">
        <v>5071</v>
      </c>
      <c r="B587" s="108" t="s">
        <v>6881</v>
      </c>
      <c r="C587" s="108" t="s">
        <v>6658</v>
      </c>
      <c r="D587" s="108" t="s">
        <v>6882</v>
      </c>
      <c r="E587" s="109" t="s">
        <v>6883</v>
      </c>
      <c r="F587" s="108" t="s">
        <v>6758</v>
      </c>
      <c r="G587" s="108" t="s">
        <v>3183</v>
      </c>
      <c r="H587" s="109" t="s">
        <v>26</v>
      </c>
      <c r="I587" s="110" t="n">
        <v>2</v>
      </c>
      <c r="J587" s="109" t="s">
        <v>27</v>
      </c>
      <c r="K587" s="109" t="s">
        <v>27</v>
      </c>
      <c r="L587" s="109"/>
      <c r="M587" s="201" t="n">
        <v>1</v>
      </c>
      <c r="N587" s="109" t="s">
        <v>27</v>
      </c>
      <c r="O587" s="110" t="s">
        <v>27</v>
      </c>
      <c r="P587" s="143"/>
      <c r="Q587" s="149"/>
      <c r="R587" s="145"/>
    </row>
    <row r="588" customFormat="false" ht="13.2" hidden="false" customHeight="false" outlineLevel="0" collapsed="false">
      <c r="A588" s="108" t="s">
        <v>5071</v>
      </c>
      <c r="B588" s="108" t="s">
        <v>6884</v>
      </c>
      <c r="C588" s="108" t="s">
        <v>6658</v>
      </c>
      <c r="D588" s="108" t="s">
        <v>6885</v>
      </c>
      <c r="E588" s="109" t="s">
        <v>6886</v>
      </c>
      <c r="F588" s="108" t="s">
        <v>6758</v>
      </c>
      <c r="G588" s="108" t="s">
        <v>3183</v>
      </c>
      <c r="H588" s="109" t="s">
        <v>26</v>
      </c>
      <c r="I588" s="110" t="n">
        <v>1</v>
      </c>
      <c r="J588" s="109" t="s">
        <v>27</v>
      </c>
      <c r="K588" s="109" t="s">
        <v>27</v>
      </c>
      <c r="L588" s="109"/>
      <c r="M588" s="201" t="n">
        <v>1</v>
      </c>
      <c r="N588" s="109" t="s">
        <v>27</v>
      </c>
      <c r="O588" s="110" t="s">
        <v>27</v>
      </c>
      <c r="P588" s="143"/>
      <c r="Q588" s="149"/>
      <c r="R588" s="145"/>
    </row>
    <row r="589" customFormat="false" ht="13.2" hidden="false" customHeight="false" outlineLevel="0" collapsed="false">
      <c r="A589" s="108" t="s">
        <v>5071</v>
      </c>
      <c r="B589" s="108" t="s">
        <v>6887</v>
      </c>
      <c r="C589" s="108" t="s">
        <v>6658</v>
      </c>
      <c r="D589" s="108" t="s">
        <v>6888</v>
      </c>
      <c r="E589" s="109" t="s">
        <v>6889</v>
      </c>
      <c r="F589" s="108" t="s">
        <v>6758</v>
      </c>
      <c r="G589" s="108" t="s">
        <v>3183</v>
      </c>
      <c r="H589" s="109" t="s">
        <v>26</v>
      </c>
      <c r="I589" s="110" t="n">
        <v>2</v>
      </c>
      <c r="J589" s="109" t="s">
        <v>27</v>
      </c>
      <c r="K589" s="109" t="s">
        <v>27</v>
      </c>
      <c r="L589" s="109"/>
      <c r="M589" s="201" t="n">
        <v>1</v>
      </c>
      <c r="N589" s="109" t="s">
        <v>27</v>
      </c>
      <c r="O589" s="110" t="s">
        <v>27</v>
      </c>
      <c r="P589" s="143"/>
      <c r="Q589" s="149"/>
      <c r="R589" s="145"/>
    </row>
    <row r="590" customFormat="false" ht="13.2" hidden="false" customHeight="false" outlineLevel="0" collapsed="false">
      <c r="A590" s="108" t="s">
        <v>5071</v>
      </c>
      <c r="B590" s="108" t="s">
        <v>6890</v>
      </c>
      <c r="C590" s="108" t="s">
        <v>6658</v>
      </c>
      <c r="D590" s="108" t="s">
        <v>6891</v>
      </c>
      <c r="E590" s="109" t="s">
        <v>6892</v>
      </c>
      <c r="F590" s="108" t="s">
        <v>6758</v>
      </c>
      <c r="G590" s="108" t="s">
        <v>3183</v>
      </c>
      <c r="H590" s="109" t="s">
        <v>26</v>
      </c>
      <c r="I590" s="110" t="n">
        <v>1</v>
      </c>
      <c r="J590" s="109" t="s">
        <v>27</v>
      </c>
      <c r="K590" s="109" t="s">
        <v>27</v>
      </c>
      <c r="L590" s="109"/>
      <c r="M590" s="201" t="n">
        <v>1</v>
      </c>
      <c r="N590" s="109" t="s">
        <v>27</v>
      </c>
      <c r="O590" s="110" t="s">
        <v>27</v>
      </c>
      <c r="P590" s="143"/>
      <c r="Q590" s="149"/>
      <c r="R590" s="145"/>
    </row>
    <row r="591" customFormat="false" ht="13.2" hidden="false" customHeight="false" outlineLevel="0" collapsed="false">
      <c r="A591" s="108" t="s">
        <v>5071</v>
      </c>
      <c r="B591" s="108" t="s">
        <v>6893</v>
      </c>
      <c r="C591" s="108" t="s">
        <v>6658</v>
      </c>
      <c r="D591" s="108" t="s">
        <v>6894</v>
      </c>
      <c r="E591" s="109" t="s">
        <v>6895</v>
      </c>
      <c r="F591" s="108" t="s">
        <v>6758</v>
      </c>
      <c r="G591" s="108" t="s">
        <v>3183</v>
      </c>
      <c r="H591" s="109" t="s">
        <v>26</v>
      </c>
      <c r="I591" s="110" t="n">
        <v>2</v>
      </c>
      <c r="J591" s="109" t="s">
        <v>27</v>
      </c>
      <c r="K591" s="109" t="s">
        <v>27</v>
      </c>
      <c r="L591" s="109"/>
      <c r="M591" s="201" t="n">
        <v>1</v>
      </c>
      <c r="N591" s="109" t="s">
        <v>27</v>
      </c>
      <c r="O591" s="110" t="s">
        <v>27</v>
      </c>
      <c r="P591" s="143"/>
      <c r="Q591" s="149"/>
      <c r="R591" s="145"/>
    </row>
    <row r="592" customFormat="false" ht="13.2" hidden="false" customHeight="false" outlineLevel="0" collapsed="false">
      <c r="A592" s="108" t="s">
        <v>5071</v>
      </c>
      <c r="B592" s="108" t="s">
        <v>6896</v>
      </c>
      <c r="C592" s="108" t="s">
        <v>5979</v>
      </c>
      <c r="D592" s="108" t="s">
        <v>6897</v>
      </c>
      <c r="E592" s="109" t="s">
        <v>6898</v>
      </c>
      <c r="F592" s="108" t="s">
        <v>6899</v>
      </c>
      <c r="G592" s="108" t="s">
        <v>3183</v>
      </c>
      <c r="H592" s="109" t="s">
        <v>26</v>
      </c>
      <c r="I592" s="110" t="n">
        <v>1</v>
      </c>
      <c r="J592" s="109" t="s">
        <v>27</v>
      </c>
      <c r="K592" s="109" t="s">
        <v>27</v>
      </c>
      <c r="L592" s="109"/>
      <c r="M592" s="201" t="n">
        <v>1</v>
      </c>
      <c r="N592" s="109" t="s">
        <v>27</v>
      </c>
      <c r="O592" s="110" t="s">
        <v>27</v>
      </c>
      <c r="P592" s="143"/>
      <c r="Q592" s="149"/>
      <c r="R592" s="145"/>
    </row>
    <row r="593" customFormat="false" ht="13.2" hidden="false" customHeight="false" outlineLevel="0" collapsed="false">
      <c r="A593" s="108" t="s">
        <v>5071</v>
      </c>
      <c r="B593" s="108" t="s">
        <v>6900</v>
      </c>
      <c r="C593" s="108" t="s">
        <v>6658</v>
      </c>
      <c r="D593" s="108" t="s">
        <v>6901</v>
      </c>
      <c r="E593" s="109" t="s">
        <v>6902</v>
      </c>
      <c r="F593" s="108" t="s">
        <v>6758</v>
      </c>
      <c r="G593" s="108" t="s">
        <v>3183</v>
      </c>
      <c r="H593" s="109" t="s">
        <v>26</v>
      </c>
      <c r="I593" s="110" t="n">
        <v>1</v>
      </c>
      <c r="J593" s="109" t="s">
        <v>27</v>
      </c>
      <c r="K593" s="109" t="s">
        <v>27</v>
      </c>
      <c r="L593" s="109"/>
      <c r="M593" s="201" t="n">
        <v>1</v>
      </c>
      <c r="N593" s="109" t="s">
        <v>27</v>
      </c>
      <c r="O593" s="110" t="s">
        <v>27</v>
      </c>
      <c r="P593" s="143"/>
      <c r="Q593" s="149"/>
      <c r="R593" s="145"/>
    </row>
    <row r="594" customFormat="false" ht="13.2" hidden="false" customHeight="false" outlineLevel="0" collapsed="false">
      <c r="A594" s="108" t="s">
        <v>5071</v>
      </c>
      <c r="B594" s="108" t="s">
        <v>6903</v>
      </c>
      <c r="C594" s="108" t="s">
        <v>5979</v>
      </c>
      <c r="D594" s="108" t="s">
        <v>6904</v>
      </c>
      <c r="E594" s="109" t="s">
        <v>6905</v>
      </c>
      <c r="F594" s="108" t="s">
        <v>6899</v>
      </c>
      <c r="G594" s="108" t="s">
        <v>3183</v>
      </c>
      <c r="H594" s="109" t="s">
        <v>26</v>
      </c>
      <c r="I594" s="110" t="n">
        <v>1</v>
      </c>
      <c r="J594" s="109" t="s">
        <v>27</v>
      </c>
      <c r="K594" s="109" t="s">
        <v>27</v>
      </c>
      <c r="L594" s="109"/>
      <c r="M594" s="201" t="n">
        <v>1</v>
      </c>
      <c r="N594" s="109" t="s">
        <v>27</v>
      </c>
      <c r="O594" s="110" t="s">
        <v>27</v>
      </c>
      <c r="P594" s="143"/>
      <c r="Q594" s="149"/>
      <c r="R594" s="145"/>
    </row>
    <row r="595" customFormat="false" ht="13.2" hidden="false" customHeight="false" outlineLevel="0" collapsed="false">
      <c r="A595" s="108" t="s">
        <v>5071</v>
      </c>
      <c r="B595" s="108" t="s">
        <v>6906</v>
      </c>
      <c r="C595" s="108" t="s">
        <v>6651</v>
      </c>
      <c r="D595" s="108" t="s">
        <v>6907</v>
      </c>
      <c r="E595" s="109" t="s">
        <v>6908</v>
      </c>
      <c r="F595" s="108" t="s">
        <v>6758</v>
      </c>
      <c r="G595" s="108" t="s">
        <v>3183</v>
      </c>
      <c r="H595" s="109" t="s">
        <v>26</v>
      </c>
      <c r="I595" s="110" t="n">
        <v>1</v>
      </c>
      <c r="J595" s="109" t="s">
        <v>27</v>
      </c>
      <c r="K595" s="109" t="s">
        <v>27</v>
      </c>
      <c r="L595" s="109"/>
      <c r="M595" s="201" t="n">
        <v>1</v>
      </c>
      <c r="N595" s="109" t="s">
        <v>27</v>
      </c>
      <c r="O595" s="110" t="s">
        <v>27</v>
      </c>
      <c r="P595" s="143"/>
      <c r="Q595" s="149"/>
      <c r="R595" s="145"/>
    </row>
    <row r="596" customFormat="false" ht="13.2" hidden="false" customHeight="false" outlineLevel="0" collapsed="false">
      <c r="A596" s="108" t="s">
        <v>5071</v>
      </c>
      <c r="B596" s="108" t="s">
        <v>6909</v>
      </c>
      <c r="C596" s="108" t="s">
        <v>6651</v>
      </c>
      <c r="D596" s="108" t="s">
        <v>6910</v>
      </c>
      <c r="E596" s="109" t="s">
        <v>6911</v>
      </c>
      <c r="F596" s="108" t="s">
        <v>6758</v>
      </c>
      <c r="G596" s="108" t="s">
        <v>3183</v>
      </c>
      <c r="H596" s="109" t="s">
        <v>26</v>
      </c>
      <c r="I596" s="110" t="n">
        <v>1</v>
      </c>
      <c r="J596" s="109" t="s">
        <v>27</v>
      </c>
      <c r="K596" s="109" t="s">
        <v>27</v>
      </c>
      <c r="L596" s="109"/>
      <c r="M596" s="201" t="n">
        <v>1</v>
      </c>
      <c r="N596" s="109" t="s">
        <v>27</v>
      </c>
      <c r="O596" s="110" t="s">
        <v>27</v>
      </c>
      <c r="P596" s="143"/>
      <c r="Q596" s="149"/>
      <c r="R596" s="145"/>
    </row>
    <row r="597" customFormat="false" ht="13.2" hidden="false" customHeight="false" outlineLevel="0" collapsed="false">
      <c r="A597" s="108" t="s">
        <v>5071</v>
      </c>
      <c r="B597" s="108" t="s">
        <v>6912</v>
      </c>
      <c r="C597" s="108" t="s">
        <v>6651</v>
      </c>
      <c r="D597" s="108" t="s">
        <v>6913</v>
      </c>
      <c r="E597" s="109" t="s">
        <v>6914</v>
      </c>
      <c r="F597" s="108" t="s">
        <v>6758</v>
      </c>
      <c r="G597" s="108" t="s">
        <v>3183</v>
      </c>
      <c r="H597" s="109" t="s">
        <v>26</v>
      </c>
      <c r="I597" s="110" t="n">
        <v>1</v>
      </c>
      <c r="J597" s="109" t="s">
        <v>27</v>
      </c>
      <c r="K597" s="109" t="s">
        <v>27</v>
      </c>
      <c r="L597" s="109"/>
      <c r="M597" s="201" t="n">
        <v>1</v>
      </c>
      <c r="N597" s="109" t="s">
        <v>27</v>
      </c>
      <c r="O597" s="110" t="s">
        <v>27</v>
      </c>
      <c r="P597" s="143"/>
      <c r="Q597" s="149"/>
      <c r="R597" s="145"/>
    </row>
    <row r="598" customFormat="false" ht="13.2" hidden="false" customHeight="false" outlineLevel="0" collapsed="false">
      <c r="A598" s="108" t="s">
        <v>5071</v>
      </c>
      <c r="B598" s="108" t="s">
        <v>6915</v>
      </c>
      <c r="C598" s="108" t="s">
        <v>6651</v>
      </c>
      <c r="D598" s="108" t="s">
        <v>6916</v>
      </c>
      <c r="E598" s="109" t="s">
        <v>6917</v>
      </c>
      <c r="F598" s="108" t="s">
        <v>6758</v>
      </c>
      <c r="G598" s="108" t="s">
        <v>3183</v>
      </c>
      <c r="H598" s="109" t="s">
        <v>26</v>
      </c>
      <c r="I598" s="110" t="n">
        <v>1</v>
      </c>
      <c r="J598" s="109" t="s">
        <v>27</v>
      </c>
      <c r="K598" s="109" t="s">
        <v>27</v>
      </c>
      <c r="L598" s="109"/>
      <c r="M598" s="201" t="n">
        <v>1</v>
      </c>
      <c r="N598" s="109" t="s">
        <v>27</v>
      </c>
      <c r="O598" s="110" t="s">
        <v>27</v>
      </c>
      <c r="P598" s="143"/>
      <c r="Q598" s="149"/>
      <c r="R598" s="145"/>
    </row>
    <row r="599" customFormat="false" ht="13.2" hidden="false" customHeight="false" outlineLevel="0" collapsed="false">
      <c r="A599" s="108" t="s">
        <v>5071</v>
      </c>
      <c r="B599" s="108" t="s">
        <v>6918</v>
      </c>
      <c r="C599" s="108" t="s">
        <v>5992</v>
      </c>
      <c r="D599" s="108" t="s">
        <v>6919</v>
      </c>
      <c r="E599" s="109" t="s">
        <v>6920</v>
      </c>
      <c r="F599" s="108" t="s">
        <v>6899</v>
      </c>
      <c r="G599" s="108" t="s">
        <v>3183</v>
      </c>
      <c r="H599" s="109" t="s">
        <v>26</v>
      </c>
      <c r="I599" s="110" t="n">
        <v>1</v>
      </c>
      <c r="J599" s="109" t="s">
        <v>27</v>
      </c>
      <c r="K599" s="109" t="s">
        <v>27</v>
      </c>
      <c r="L599" s="109"/>
      <c r="M599" s="201" t="n">
        <v>1</v>
      </c>
      <c r="N599" s="109" t="s">
        <v>27</v>
      </c>
      <c r="O599" s="110" t="s">
        <v>27</v>
      </c>
      <c r="P599" s="143"/>
      <c r="Q599" s="149"/>
      <c r="R599" s="145"/>
    </row>
    <row r="600" customFormat="false" ht="13.2" hidden="false" customHeight="false" outlineLevel="0" collapsed="false">
      <c r="A600" s="108" t="s">
        <v>5071</v>
      </c>
      <c r="B600" s="108" t="s">
        <v>6921</v>
      </c>
      <c r="C600" s="108" t="s">
        <v>6349</v>
      </c>
      <c r="D600" s="108" t="s">
        <v>6922</v>
      </c>
      <c r="E600" s="109" t="s">
        <v>6923</v>
      </c>
      <c r="F600" s="108" t="s">
        <v>6758</v>
      </c>
      <c r="G600" s="108" t="s">
        <v>3183</v>
      </c>
      <c r="H600" s="109" t="s">
        <v>26</v>
      </c>
      <c r="I600" s="110" t="n">
        <v>1</v>
      </c>
      <c r="J600" s="109" t="s">
        <v>27</v>
      </c>
      <c r="K600" s="109" t="s">
        <v>27</v>
      </c>
      <c r="L600" s="109"/>
      <c r="M600" s="201" t="n">
        <v>1</v>
      </c>
      <c r="N600" s="109" t="s">
        <v>27</v>
      </c>
      <c r="O600" s="110" t="s">
        <v>27</v>
      </c>
      <c r="P600" s="143"/>
      <c r="Q600" s="149"/>
      <c r="R600" s="145"/>
    </row>
    <row r="601" customFormat="false" ht="13.2" hidden="false" customHeight="false" outlineLevel="0" collapsed="false">
      <c r="A601" s="108" t="s">
        <v>5071</v>
      </c>
      <c r="B601" s="108" t="s">
        <v>6924</v>
      </c>
      <c r="C601" s="108" t="s">
        <v>5992</v>
      </c>
      <c r="D601" s="108" t="s">
        <v>6925</v>
      </c>
      <c r="E601" s="109" t="s">
        <v>6926</v>
      </c>
      <c r="F601" s="108" t="s">
        <v>6899</v>
      </c>
      <c r="G601" s="108" t="s">
        <v>3183</v>
      </c>
      <c r="H601" s="109" t="s">
        <v>26</v>
      </c>
      <c r="I601" s="110" t="n">
        <v>1</v>
      </c>
      <c r="J601" s="109" t="s">
        <v>27</v>
      </c>
      <c r="K601" s="109" t="s">
        <v>27</v>
      </c>
      <c r="L601" s="109"/>
      <c r="M601" s="201" t="n">
        <v>1</v>
      </c>
      <c r="N601" s="109" t="s">
        <v>27</v>
      </c>
      <c r="O601" s="110" t="s">
        <v>27</v>
      </c>
      <c r="P601" s="143"/>
      <c r="Q601" s="149"/>
      <c r="R601" s="145"/>
    </row>
    <row r="602" customFormat="false" ht="13.2" hidden="false" customHeight="false" outlineLevel="0" collapsed="false">
      <c r="A602" s="108" t="s">
        <v>5071</v>
      </c>
      <c r="B602" s="108" t="s">
        <v>6927</v>
      </c>
      <c r="C602" s="108" t="s">
        <v>6349</v>
      </c>
      <c r="D602" s="108" t="s">
        <v>6928</v>
      </c>
      <c r="E602" s="109" t="s">
        <v>6929</v>
      </c>
      <c r="F602" s="108" t="s">
        <v>6758</v>
      </c>
      <c r="G602" s="108" t="s">
        <v>3183</v>
      </c>
      <c r="H602" s="109" t="s">
        <v>26</v>
      </c>
      <c r="I602" s="110" t="n">
        <v>1</v>
      </c>
      <c r="J602" s="109" t="s">
        <v>27</v>
      </c>
      <c r="K602" s="109" t="s">
        <v>27</v>
      </c>
      <c r="L602" s="109"/>
      <c r="M602" s="201" t="n">
        <v>1</v>
      </c>
      <c r="N602" s="109" t="s">
        <v>27</v>
      </c>
      <c r="O602" s="110" t="s">
        <v>27</v>
      </c>
      <c r="P602" s="143"/>
      <c r="Q602" s="149"/>
      <c r="R602" s="145"/>
    </row>
    <row r="603" customFormat="false" ht="13.2" hidden="false" customHeight="false" outlineLevel="0" collapsed="false">
      <c r="A603" s="108" t="s">
        <v>5071</v>
      </c>
      <c r="B603" s="108" t="s">
        <v>6930</v>
      </c>
      <c r="C603" s="108" t="s">
        <v>5992</v>
      </c>
      <c r="D603" s="108" t="s">
        <v>6931</v>
      </c>
      <c r="E603" s="109" t="s">
        <v>6932</v>
      </c>
      <c r="F603" s="108" t="s">
        <v>6899</v>
      </c>
      <c r="G603" s="108" t="s">
        <v>3183</v>
      </c>
      <c r="H603" s="109" t="s">
        <v>26</v>
      </c>
      <c r="I603" s="110" t="n">
        <v>1</v>
      </c>
      <c r="J603" s="109" t="s">
        <v>27</v>
      </c>
      <c r="K603" s="109" t="s">
        <v>27</v>
      </c>
      <c r="L603" s="109"/>
      <c r="M603" s="201" t="n">
        <v>1</v>
      </c>
      <c r="N603" s="109" t="s">
        <v>27</v>
      </c>
      <c r="O603" s="110" t="s">
        <v>27</v>
      </c>
      <c r="P603" s="143"/>
      <c r="Q603" s="149"/>
      <c r="R603" s="145"/>
    </row>
    <row r="604" customFormat="false" ht="13.2" hidden="false" customHeight="false" outlineLevel="0" collapsed="false">
      <c r="A604" s="108" t="s">
        <v>5071</v>
      </c>
      <c r="B604" s="108" t="s">
        <v>6933</v>
      </c>
      <c r="C604" s="108" t="s">
        <v>6349</v>
      </c>
      <c r="D604" s="108" t="s">
        <v>6934</v>
      </c>
      <c r="E604" s="109" t="s">
        <v>6935</v>
      </c>
      <c r="F604" s="108" t="s">
        <v>6758</v>
      </c>
      <c r="G604" s="108" t="s">
        <v>3183</v>
      </c>
      <c r="H604" s="109" t="s">
        <v>26</v>
      </c>
      <c r="I604" s="110" t="n">
        <v>1</v>
      </c>
      <c r="J604" s="109" t="s">
        <v>27</v>
      </c>
      <c r="K604" s="109" t="s">
        <v>27</v>
      </c>
      <c r="L604" s="109"/>
      <c r="M604" s="201" t="n">
        <v>1</v>
      </c>
      <c r="N604" s="109" t="s">
        <v>27</v>
      </c>
      <c r="O604" s="110" t="s">
        <v>27</v>
      </c>
      <c r="P604" s="143"/>
      <c r="Q604" s="149"/>
      <c r="R604" s="145"/>
    </row>
    <row r="605" customFormat="false" ht="13.2" hidden="false" customHeight="false" outlineLevel="0" collapsed="false">
      <c r="A605" s="108" t="s">
        <v>5071</v>
      </c>
      <c r="B605" s="108" t="s">
        <v>6936</v>
      </c>
      <c r="C605" s="108" t="s">
        <v>5992</v>
      </c>
      <c r="D605" s="108" t="s">
        <v>6937</v>
      </c>
      <c r="E605" s="109" t="s">
        <v>6938</v>
      </c>
      <c r="F605" s="108" t="s">
        <v>6899</v>
      </c>
      <c r="G605" s="108" t="s">
        <v>3183</v>
      </c>
      <c r="H605" s="109" t="s">
        <v>26</v>
      </c>
      <c r="I605" s="110" t="n">
        <v>1</v>
      </c>
      <c r="J605" s="109" t="s">
        <v>27</v>
      </c>
      <c r="K605" s="109" t="s">
        <v>27</v>
      </c>
      <c r="L605" s="109"/>
      <c r="M605" s="201" t="n">
        <v>1</v>
      </c>
      <c r="N605" s="109" t="s">
        <v>27</v>
      </c>
      <c r="O605" s="110" t="s">
        <v>27</v>
      </c>
      <c r="P605" s="143"/>
      <c r="Q605" s="149"/>
      <c r="R605" s="145"/>
    </row>
    <row r="606" customFormat="false" ht="13.2" hidden="false" customHeight="false" outlineLevel="0" collapsed="false">
      <c r="A606" s="108" t="s">
        <v>5071</v>
      </c>
      <c r="B606" s="108" t="s">
        <v>6939</v>
      </c>
      <c r="C606" s="108" t="s">
        <v>6349</v>
      </c>
      <c r="D606" s="108" t="s">
        <v>6940</v>
      </c>
      <c r="E606" s="109" t="s">
        <v>6941</v>
      </c>
      <c r="F606" s="108" t="s">
        <v>6942</v>
      </c>
      <c r="G606" s="108" t="s">
        <v>3183</v>
      </c>
      <c r="H606" s="109" t="s">
        <v>26</v>
      </c>
      <c r="I606" s="110" t="n">
        <v>1</v>
      </c>
      <c r="J606" s="109" t="s">
        <v>27</v>
      </c>
      <c r="K606" s="109" t="s">
        <v>27</v>
      </c>
      <c r="L606" s="109"/>
      <c r="M606" s="201" t="n">
        <v>1</v>
      </c>
      <c r="N606" s="109" t="s">
        <v>27</v>
      </c>
      <c r="O606" s="110" t="s">
        <v>27</v>
      </c>
      <c r="P606" s="143"/>
      <c r="Q606" s="149"/>
      <c r="R606" s="145"/>
    </row>
    <row r="607" customFormat="false" ht="13.2" hidden="false" customHeight="false" outlineLevel="0" collapsed="false">
      <c r="A607" s="108" t="s">
        <v>5071</v>
      </c>
      <c r="B607" s="108" t="s">
        <v>6943</v>
      </c>
      <c r="C607" s="108" t="s">
        <v>6069</v>
      </c>
      <c r="D607" s="108" t="s">
        <v>6944</v>
      </c>
      <c r="E607" s="109" t="s">
        <v>6945</v>
      </c>
      <c r="F607" s="108" t="s">
        <v>6946</v>
      </c>
      <c r="G607" s="108" t="s">
        <v>3183</v>
      </c>
      <c r="H607" s="109" t="s">
        <v>26</v>
      </c>
      <c r="I607" s="110" t="n">
        <v>1</v>
      </c>
      <c r="J607" s="109" t="s">
        <v>27</v>
      </c>
      <c r="K607" s="109" t="s">
        <v>27</v>
      </c>
      <c r="L607" s="109"/>
      <c r="M607" s="201" t="n">
        <v>1</v>
      </c>
      <c r="N607" s="109" t="s">
        <v>27</v>
      </c>
      <c r="O607" s="110" t="s">
        <v>27</v>
      </c>
      <c r="P607" s="143"/>
      <c r="Q607" s="149"/>
      <c r="R607" s="145"/>
    </row>
    <row r="608" customFormat="false" ht="13.2" hidden="false" customHeight="false" outlineLevel="0" collapsed="false">
      <c r="A608" s="108" t="s">
        <v>5071</v>
      </c>
      <c r="B608" s="108" t="s">
        <v>6947</v>
      </c>
      <c r="C608" s="108" t="s">
        <v>6069</v>
      </c>
      <c r="D608" s="108" t="s">
        <v>6948</v>
      </c>
      <c r="E608" s="109" t="s">
        <v>6949</v>
      </c>
      <c r="F608" s="108" t="s">
        <v>6946</v>
      </c>
      <c r="G608" s="108" t="s">
        <v>3183</v>
      </c>
      <c r="H608" s="109" t="s">
        <v>26</v>
      </c>
      <c r="I608" s="110" t="n">
        <v>1</v>
      </c>
      <c r="J608" s="109" t="s">
        <v>27</v>
      </c>
      <c r="K608" s="109" t="s">
        <v>27</v>
      </c>
      <c r="L608" s="109"/>
      <c r="M608" s="201" t="n">
        <v>1</v>
      </c>
      <c r="N608" s="109" t="s">
        <v>27</v>
      </c>
      <c r="O608" s="110" t="s">
        <v>27</v>
      </c>
      <c r="P608" s="143"/>
      <c r="Q608" s="149"/>
      <c r="R608" s="145"/>
    </row>
    <row r="609" customFormat="false" ht="13.2" hidden="false" customHeight="false" outlineLevel="0" collapsed="false">
      <c r="A609" s="108" t="s">
        <v>5071</v>
      </c>
      <c r="B609" s="108" t="s">
        <v>6950</v>
      </c>
      <c r="C609" s="108" t="s">
        <v>5992</v>
      </c>
      <c r="D609" s="108" t="s">
        <v>6951</v>
      </c>
      <c r="E609" s="109" t="s">
        <v>6952</v>
      </c>
      <c r="F609" s="108" t="s">
        <v>6946</v>
      </c>
      <c r="G609" s="108" t="s">
        <v>3183</v>
      </c>
      <c r="H609" s="109" t="s">
        <v>26</v>
      </c>
      <c r="I609" s="110" t="n">
        <v>1</v>
      </c>
      <c r="J609" s="109" t="s">
        <v>27</v>
      </c>
      <c r="K609" s="109" t="s">
        <v>27</v>
      </c>
      <c r="L609" s="109"/>
      <c r="M609" s="201" t="n">
        <v>1</v>
      </c>
      <c r="N609" s="109" t="s">
        <v>27</v>
      </c>
      <c r="O609" s="110" t="s">
        <v>27</v>
      </c>
      <c r="P609" s="143"/>
      <c r="Q609" s="149"/>
      <c r="R609" s="145"/>
    </row>
    <row r="610" customFormat="false" ht="13.2" hidden="false" customHeight="false" outlineLevel="0" collapsed="false">
      <c r="A610" s="108" t="s">
        <v>5071</v>
      </c>
      <c r="B610" s="108" t="s">
        <v>6953</v>
      </c>
      <c r="C610" s="108" t="s">
        <v>5992</v>
      </c>
      <c r="D610" s="108" t="s">
        <v>6954</v>
      </c>
      <c r="E610" s="109" t="s">
        <v>6955</v>
      </c>
      <c r="F610" s="108" t="s">
        <v>6946</v>
      </c>
      <c r="G610" s="108" t="s">
        <v>3183</v>
      </c>
      <c r="H610" s="109" t="s">
        <v>26</v>
      </c>
      <c r="I610" s="110" t="n">
        <v>1</v>
      </c>
      <c r="J610" s="109" t="s">
        <v>27</v>
      </c>
      <c r="K610" s="109" t="s">
        <v>27</v>
      </c>
      <c r="L610" s="109"/>
      <c r="M610" s="201" t="n">
        <v>1</v>
      </c>
      <c r="N610" s="109" t="s">
        <v>27</v>
      </c>
      <c r="O610" s="110" t="s">
        <v>27</v>
      </c>
      <c r="P610" s="143"/>
      <c r="Q610" s="149"/>
      <c r="R610" s="145"/>
    </row>
    <row r="611" customFormat="false" ht="13.2" hidden="false" customHeight="false" outlineLevel="0" collapsed="false">
      <c r="A611" s="108" t="s">
        <v>5071</v>
      </c>
      <c r="B611" s="108" t="s">
        <v>6956</v>
      </c>
      <c r="C611" s="108" t="s">
        <v>6088</v>
      </c>
      <c r="D611" s="108" t="s">
        <v>6957</v>
      </c>
      <c r="E611" s="109" t="s">
        <v>6958</v>
      </c>
      <c r="F611" s="108" t="s">
        <v>6946</v>
      </c>
      <c r="G611" s="108" t="s">
        <v>3183</v>
      </c>
      <c r="H611" s="109" t="s">
        <v>26</v>
      </c>
      <c r="I611" s="110" t="n">
        <v>1</v>
      </c>
      <c r="J611" s="109" t="s">
        <v>27</v>
      </c>
      <c r="K611" s="109" t="s">
        <v>27</v>
      </c>
      <c r="L611" s="109"/>
      <c r="M611" s="201" t="n">
        <v>1</v>
      </c>
      <c r="N611" s="109" t="s">
        <v>27</v>
      </c>
      <c r="O611" s="110" t="s">
        <v>27</v>
      </c>
      <c r="P611" s="143"/>
      <c r="Q611" s="149"/>
      <c r="R611" s="145"/>
    </row>
    <row r="612" customFormat="false" ht="13.2" hidden="false" customHeight="false" outlineLevel="0" collapsed="false">
      <c r="A612" s="108" t="s">
        <v>5071</v>
      </c>
      <c r="B612" s="108" t="s">
        <v>6959</v>
      </c>
      <c r="C612" s="108" t="s">
        <v>6088</v>
      </c>
      <c r="D612" s="108" t="s">
        <v>6960</v>
      </c>
      <c r="E612" s="109" t="s">
        <v>6961</v>
      </c>
      <c r="F612" s="108" t="s">
        <v>6946</v>
      </c>
      <c r="G612" s="108" t="s">
        <v>3183</v>
      </c>
      <c r="H612" s="109" t="s">
        <v>26</v>
      </c>
      <c r="I612" s="110" t="n">
        <v>1</v>
      </c>
      <c r="J612" s="109" t="s">
        <v>27</v>
      </c>
      <c r="K612" s="109" t="s">
        <v>27</v>
      </c>
      <c r="L612" s="109"/>
      <c r="M612" s="201" t="n">
        <v>1</v>
      </c>
      <c r="N612" s="109" t="s">
        <v>27</v>
      </c>
      <c r="O612" s="110" t="s">
        <v>27</v>
      </c>
      <c r="P612" s="143"/>
      <c r="Q612" s="149"/>
      <c r="R612" s="145"/>
    </row>
    <row r="613" customFormat="false" ht="13.2" hidden="false" customHeight="false" outlineLevel="0" collapsed="false">
      <c r="A613" s="108" t="s">
        <v>5071</v>
      </c>
      <c r="B613" s="108" t="s">
        <v>6962</v>
      </c>
      <c r="C613" s="108" t="s">
        <v>6088</v>
      </c>
      <c r="D613" s="108" t="s">
        <v>6963</v>
      </c>
      <c r="E613" s="109" t="s">
        <v>6964</v>
      </c>
      <c r="F613" s="108" t="s">
        <v>6946</v>
      </c>
      <c r="G613" s="108" t="s">
        <v>3183</v>
      </c>
      <c r="H613" s="109" t="s">
        <v>26</v>
      </c>
      <c r="I613" s="110" t="n">
        <v>1</v>
      </c>
      <c r="J613" s="109" t="s">
        <v>27</v>
      </c>
      <c r="K613" s="109" t="s">
        <v>27</v>
      </c>
      <c r="L613" s="109"/>
      <c r="M613" s="201" t="n">
        <v>1</v>
      </c>
      <c r="N613" s="109" t="s">
        <v>27</v>
      </c>
      <c r="O613" s="110" t="s">
        <v>27</v>
      </c>
      <c r="P613" s="143"/>
      <c r="Q613" s="149"/>
      <c r="R613" s="145"/>
    </row>
    <row r="614" customFormat="false" ht="13.2" hidden="false" customHeight="false" outlineLevel="0" collapsed="false">
      <c r="A614" s="108" t="s">
        <v>5071</v>
      </c>
      <c r="B614" s="108" t="s">
        <v>6965</v>
      </c>
      <c r="C614" s="108" t="s">
        <v>6330</v>
      </c>
      <c r="D614" s="108" t="s">
        <v>6966</v>
      </c>
      <c r="E614" s="109" t="s">
        <v>6967</v>
      </c>
      <c r="F614" s="108" t="s">
        <v>6942</v>
      </c>
      <c r="G614" s="108" t="s">
        <v>3183</v>
      </c>
      <c r="H614" s="109" t="s">
        <v>26</v>
      </c>
      <c r="I614" s="110" t="n">
        <v>1</v>
      </c>
      <c r="J614" s="109" t="s">
        <v>27</v>
      </c>
      <c r="K614" s="109" t="s">
        <v>27</v>
      </c>
      <c r="L614" s="109"/>
      <c r="M614" s="201" t="n">
        <v>1</v>
      </c>
      <c r="N614" s="109" t="s">
        <v>27</v>
      </c>
      <c r="O614" s="110" t="s">
        <v>27</v>
      </c>
      <c r="P614" s="143"/>
      <c r="Q614" s="149"/>
      <c r="R614" s="145"/>
    </row>
    <row r="615" customFormat="false" ht="13.2" hidden="false" customHeight="false" outlineLevel="0" collapsed="false">
      <c r="A615" s="108" t="s">
        <v>5071</v>
      </c>
      <c r="B615" s="108" t="s">
        <v>6968</v>
      </c>
      <c r="C615" s="108" t="s">
        <v>6088</v>
      </c>
      <c r="D615" s="108" t="s">
        <v>6969</v>
      </c>
      <c r="E615" s="109" t="s">
        <v>6970</v>
      </c>
      <c r="F615" s="108" t="s">
        <v>6946</v>
      </c>
      <c r="G615" s="108" t="s">
        <v>3183</v>
      </c>
      <c r="H615" s="109" t="s">
        <v>26</v>
      </c>
      <c r="I615" s="110" t="n">
        <v>1</v>
      </c>
      <c r="J615" s="109" t="s">
        <v>27</v>
      </c>
      <c r="K615" s="109" t="s">
        <v>27</v>
      </c>
      <c r="L615" s="109"/>
      <c r="M615" s="201" t="n">
        <v>1</v>
      </c>
      <c r="N615" s="109" t="s">
        <v>27</v>
      </c>
      <c r="O615" s="110" t="s">
        <v>27</v>
      </c>
      <c r="P615" s="143"/>
      <c r="Q615" s="149"/>
      <c r="R615" s="145"/>
    </row>
    <row r="616" customFormat="false" ht="13.2" hidden="false" customHeight="false" outlineLevel="0" collapsed="false">
      <c r="A616" s="108" t="s">
        <v>5071</v>
      </c>
      <c r="B616" s="108" t="s">
        <v>6971</v>
      </c>
      <c r="C616" s="108" t="s">
        <v>6330</v>
      </c>
      <c r="D616" s="108" t="s">
        <v>6972</v>
      </c>
      <c r="E616" s="109" t="s">
        <v>6973</v>
      </c>
      <c r="F616" s="108" t="s">
        <v>6942</v>
      </c>
      <c r="G616" s="108" t="s">
        <v>3183</v>
      </c>
      <c r="H616" s="109" t="s">
        <v>26</v>
      </c>
      <c r="I616" s="110" t="n">
        <v>1</v>
      </c>
      <c r="J616" s="109" t="s">
        <v>27</v>
      </c>
      <c r="K616" s="109" t="s">
        <v>27</v>
      </c>
      <c r="L616" s="109"/>
      <c r="M616" s="201" t="n">
        <v>1</v>
      </c>
      <c r="N616" s="109" t="s">
        <v>27</v>
      </c>
      <c r="O616" s="110" t="s">
        <v>27</v>
      </c>
      <c r="P616" s="143"/>
      <c r="Q616" s="149"/>
      <c r="R616" s="145"/>
    </row>
    <row r="617" customFormat="false" ht="13.2" hidden="false" customHeight="false" outlineLevel="0" collapsed="false">
      <c r="A617" s="108" t="s">
        <v>5071</v>
      </c>
      <c r="B617" s="108" t="s">
        <v>6974</v>
      </c>
      <c r="C617" s="108" t="s">
        <v>6330</v>
      </c>
      <c r="D617" s="108" t="s">
        <v>6975</v>
      </c>
      <c r="E617" s="109" t="s">
        <v>6976</v>
      </c>
      <c r="F617" s="108" t="s">
        <v>6942</v>
      </c>
      <c r="G617" s="108" t="s">
        <v>3183</v>
      </c>
      <c r="H617" s="109" t="s">
        <v>26</v>
      </c>
      <c r="I617" s="110" t="n">
        <v>2</v>
      </c>
      <c r="J617" s="109" t="s">
        <v>27</v>
      </c>
      <c r="K617" s="109" t="s">
        <v>27</v>
      </c>
      <c r="L617" s="109"/>
      <c r="M617" s="201" t="n">
        <v>1</v>
      </c>
      <c r="N617" s="109" t="s">
        <v>27</v>
      </c>
      <c r="O617" s="110" t="s">
        <v>27</v>
      </c>
      <c r="P617" s="143"/>
      <c r="Q617" s="149"/>
      <c r="R617" s="145"/>
    </row>
    <row r="618" customFormat="false" ht="13.2" hidden="false" customHeight="false" outlineLevel="0" collapsed="false">
      <c r="A618" s="108" t="s">
        <v>5071</v>
      </c>
      <c r="B618" s="108" t="s">
        <v>6977</v>
      </c>
      <c r="C618" s="108" t="s">
        <v>6330</v>
      </c>
      <c r="D618" s="108" t="s">
        <v>6978</v>
      </c>
      <c r="E618" s="109" t="s">
        <v>6979</v>
      </c>
      <c r="F618" s="108" t="s">
        <v>6942</v>
      </c>
      <c r="G618" s="108" t="s">
        <v>3183</v>
      </c>
      <c r="H618" s="109" t="s">
        <v>26</v>
      </c>
      <c r="I618" s="110" t="n">
        <v>1</v>
      </c>
      <c r="J618" s="109" t="s">
        <v>27</v>
      </c>
      <c r="K618" s="109" t="s">
        <v>27</v>
      </c>
      <c r="L618" s="109"/>
      <c r="M618" s="201" t="n">
        <v>1</v>
      </c>
      <c r="N618" s="109" t="s">
        <v>27</v>
      </c>
      <c r="O618" s="110" t="s">
        <v>27</v>
      </c>
      <c r="P618" s="143"/>
      <c r="Q618" s="149"/>
      <c r="R618" s="145"/>
    </row>
    <row r="619" customFormat="false" ht="13.2" hidden="false" customHeight="false" outlineLevel="0" collapsed="false">
      <c r="A619" s="108" t="s">
        <v>5071</v>
      </c>
      <c r="B619" s="108" t="s">
        <v>6980</v>
      </c>
      <c r="C619" s="108" t="s">
        <v>6330</v>
      </c>
      <c r="D619" s="108" t="s">
        <v>6981</v>
      </c>
      <c r="E619" s="109" t="s">
        <v>6982</v>
      </c>
      <c r="F619" s="108" t="s">
        <v>6942</v>
      </c>
      <c r="G619" s="108" t="s">
        <v>3183</v>
      </c>
      <c r="H619" s="109" t="s">
        <v>26</v>
      </c>
      <c r="I619" s="110" t="n">
        <v>2</v>
      </c>
      <c r="J619" s="109" t="s">
        <v>27</v>
      </c>
      <c r="K619" s="109" t="s">
        <v>27</v>
      </c>
      <c r="L619" s="109"/>
      <c r="M619" s="201" t="n">
        <v>1</v>
      </c>
      <c r="N619" s="109" t="s">
        <v>27</v>
      </c>
      <c r="O619" s="110" t="s">
        <v>27</v>
      </c>
      <c r="P619" s="143"/>
      <c r="Q619" s="149"/>
      <c r="R619" s="145"/>
    </row>
    <row r="620" customFormat="false" ht="13.2" hidden="false" customHeight="false" outlineLevel="0" collapsed="false">
      <c r="A620" s="108" t="s">
        <v>5071</v>
      </c>
      <c r="B620" s="108" t="s">
        <v>6983</v>
      </c>
      <c r="C620" s="108" t="s">
        <v>6330</v>
      </c>
      <c r="D620" s="108" t="s">
        <v>6984</v>
      </c>
      <c r="E620" s="109" t="s">
        <v>6985</v>
      </c>
      <c r="F620" s="108" t="s">
        <v>6942</v>
      </c>
      <c r="G620" s="108" t="s">
        <v>3183</v>
      </c>
      <c r="H620" s="109" t="s">
        <v>26</v>
      </c>
      <c r="I620" s="110" t="n">
        <v>1</v>
      </c>
      <c r="J620" s="109" t="s">
        <v>27</v>
      </c>
      <c r="K620" s="109" t="s">
        <v>27</v>
      </c>
      <c r="L620" s="109"/>
      <c r="M620" s="201" t="n">
        <v>1</v>
      </c>
      <c r="N620" s="109" t="s">
        <v>27</v>
      </c>
      <c r="O620" s="110" t="s">
        <v>27</v>
      </c>
      <c r="P620" s="143"/>
      <c r="Q620" s="149"/>
      <c r="R620" s="145"/>
    </row>
    <row r="621" customFormat="false" ht="13.2" hidden="false" customHeight="false" outlineLevel="0" collapsed="false">
      <c r="A621" s="108" t="s">
        <v>5071</v>
      </c>
      <c r="B621" s="108" t="s">
        <v>6986</v>
      </c>
      <c r="C621" s="108" t="s">
        <v>6273</v>
      </c>
      <c r="D621" s="108" t="s">
        <v>6987</v>
      </c>
      <c r="E621" s="109" t="s">
        <v>6988</v>
      </c>
      <c r="F621" s="108" t="s">
        <v>6942</v>
      </c>
      <c r="G621" s="108" t="s">
        <v>3183</v>
      </c>
      <c r="H621" s="109" t="s">
        <v>26</v>
      </c>
      <c r="I621" s="110" t="n">
        <v>1</v>
      </c>
      <c r="J621" s="109" t="s">
        <v>27</v>
      </c>
      <c r="K621" s="109" t="s">
        <v>27</v>
      </c>
      <c r="L621" s="109"/>
      <c r="M621" s="201" t="n">
        <v>1</v>
      </c>
      <c r="N621" s="109" t="s">
        <v>27</v>
      </c>
      <c r="O621" s="110" t="s">
        <v>27</v>
      </c>
      <c r="P621" s="143"/>
      <c r="Q621" s="149"/>
      <c r="R621" s="145"/>
    </row>
    <row r="622" customFormat="false" ht="13.2" hidden="false" customHeight="false" outlineLevel="0" collapsed="false">
      <c r="A622" s="108" t="s">
        <v>5071</v>
      </c>
      <c r="B622" s="108" t="s">
        <v>6989</v>
      </c>
      <c r="C622" s="108" t="s">
        <v>6273</v>
      </c>
      <c r="D622" s="108" t="s">
        <v>6990</v>
      </c>
      <c r="E622" s="109" t="s">
        <v>6991</v>
      </c>
      <c r="F622" s="108" t="s">
        <v>6942</v>
      </c>
      <c r="G622" s="108" t="s">
        <v>3183</v>
      </c>
      <c r="H622" s="109" t="s">
        <v>26</v>
      </c>
      <c r="I622" s="110" t="n">
        <v>1</v>
      </c>
      <c r="J622" s="109" t="s">
        <v>27</v>
      </c>
      <c r="K622" s="109" t="s">
        <v>27</v>
      </c>
      <c r="L622" s="109"/>
      <c r="M622" s="201" t="n">
        <v>1</v>
      </c>
      <c r="N622" s="109" t="s">
        <v>27</v>
      </c>
      <c r="O622" s="110" t="s">
        <v>27</v>
      </c>
      <c r="P622" s="143"/>
      <c r="Q622" s="149"/>
      <c r="R622" s="145"/>
    </row>
    <row r="623" customFormat="false" ht="13.2" hidden="false" customHeight="false" outlineLevel="0" collapsed="false">
      <c r="A623" s="108" t="s">
        <v>5071</v>
      </c>
      <c r="B623" s="108" t="s">
        <v>6992</v>
      </c>
      <c r="C623" s="108" t="s">
        <v>6273</v>
      </c>
      <c r="D623" s="108" t="s">
        <v>6993</v>
      </c>
      <c r="E623" s="109" t="s">
        <v>6994</v>
      </c>
      <c r="F623" s="108" t="s">
        <v>6942</v>
      </c>
      <c r="G623" s="108" t="s">
        <v>3183</v>
      </c>
      <c r="H623" s="109" t="s">
        <v>26</v>
      </c>
      <c r="I623" s="110" t="n">
        <v>1</v>
      </c>
      <c r="J623" s="109" t="s">
        <v>27</v>
      </c>
      <c r="K623" s="109" t="s">
        <v>27</v>
      </c>
      <c r="L623" s="109"/>
      <c r="M623" s="201" t="n">
        <v>1</v>
      </c>
      <c r="N623" s="109" t="s">
        <v>27</v>
      </c>
      <c r="O623" s="110" t="s">
        <v>27</v>
      </c>
      <c r="P623" s="143"/>
      <c r="Q623" s="149"/>
      <c r="R623" s="145"/>
    </row>
    <row r="624" customFormat="false" ht="13.2" hidden="false" customHeight="false" outlineLevel="0" collapsed="false">
      <c r="A624" s="108" t="s">
        <v>5071</v>
      </c>
      <c r="B624" s="108" t="s">
        <v>6995</v>
      </c>
      <c r="C624" s="108" t="s">
        <v>6273</v>
      </c>
      <c r="D624" s="108" t="s">
        <v>6996</v>
      </c>
      <c r="E624" s="109" t="s">
        <v>6997</v>
      </c>
      <c r="F624" s="108" t="s">
        <v>6942</v>
      </c>
      <c r="G624" s="108" t="s">
        <v>3183</v>
      </c>
      <c r="H624" s="109" t="s">
        <v>26</v>
      </c>
      <c r="I624" s="110" t="n">
        <v>1</v>
      </c>
      <c r="J624" s="109" t="s">
        <v>27</v>
      </c>
      <c r="K624" s="109" t="s">
        <v>27</v>
      </c>
      <c r="L624" s="109"/>
      <c r="M624" s="201" t="n">
        <v>1</v>
      </c>
      <c r="N624" s="109" t="s">
        <v>27</v>
      </c>
      <c r="O624" s="110" t="s">
        <v>27</v>
      </c>
      <c r="P624" s="143"/>
      <c r="Q624" s="149"/>
      <c r="R624" s="145"/>
    </row>
    <row r="625" customFormat="false" ht="13.2" hidden="false" customHeight="false" outlineLevel="0" collapsed="false">
      <c r="A625" s="108" t="s">
        <v>5071</v>
      </c>
      <c r="B625" s="108" t="s">
        <v>6998</v>
      </c>
      <c r="C625" s="108" t="s">
        <v>6112</v>
      </c>
      <c r="D625" s="108" t="s">
        <v>6999</v>
      </c>
      <c r="E625" s="109" t="s">
        <v>7000</v>
      </c>
      <c r="F625" s="108" t="s">
        <v>6946</v>
      </c>
      <c r="G625" s="108" t="s">
        <v>3183</v>
      </c>
      <c r="H625" s="109" t="s">
        <v>26</v>
      </c>
      <c r="I625" s="110" t="n">
        <v>1</v>
      </c>
      <c r="J625" s="109" t="s">
        <v>27</v>
      </c>
      <c r="K625" s="109" t="s">
        <v>27</v>
      </c>
      <c r="L625" s="109"/>
      <c r="M625" s="201" t="n">
        <v>1</v>
      </c>
      <c r="N625" s="109" t="s">
        <v>27</v>
      </c>
      <c r="O625" s="110" t="s">
        <v>27</v>
      </c>
      <c r="P625" s="143"/>
      <c r="Q625" s="149"/>
      <c r="R625" s="145"/>
    </row>
    <row r="626" customFormat="false" ht="13.2" hidden="false" customHeight="false" outlineLevel="0" collapsed="false">
      <c r="A626" s="108" t="s">
        <v>5071</v>
      </c>
      <c r="B626" s="108" t="s">
        <v>7001</v>
      </c>
      <c r="C626" s="108" t="s">
        <v>6112</v>
      </c>
      <c r="D626" s="108" t="s">
        <v>7002</v>
      </c>
      <c r="E626" s="109" t="s">
        <v>7003</v>
      </c>
      <c r="F626" s="108" t="s">
        <v>6946</v>
      </c>
      <c r="G626" s="108" t="s">
        <v>3183</v>
      </c>
      <c r="H626" s="109" t="s">
        <v>26</v>
      </c>
      <c r="I626" s="110" t="n">
        <v>1</v>
      </c>
      <c r="J626" s="109" t="s">
        <v>27</v>
      </c>
      <c r="K626" s="109" t="s">
        <v>27</v>
      </c>
      <c r="L626" s="109"/>
      <c r="M626" s="201" t="n">
        <v>1</v>
      </c>
      <c r="N626" s="109" t="s">
        <v>27</v>
      </c>
      <c r="O626" s="110" t="s">
        <v>27</v>
      </c>
      <c r="P626" s="143"/>
      <c r="Q626" s="149"/>
      <c r="R626" s="145"/>
    </row>
    <row r="627" customFormat="false" ht="13.2" hidden="false" customHeight="false" outlineLevel="0" collapsed="false">
      <c r="A627" s="108" t="s">
        <v>5071</v>
      </c>
      <c r="B627" s="108" t="s">
        <v>7004</v>
      </c>
      <c r="C627" s="108" t="s">
        <v>6112</v>
      </c>
      <c r="D627" s="108" t="s">
        <v>7005</v>
      </c>
      <c r="E627" s="109" t="s">
        <v>7006</v>
      </c>
      <c r="F627" s="108" t="s">
        <v>6946</v>
      </c>
      <c r="G627" s="108" t="s">
        <v>3183</v>
      </c>
      <c r="H627" s="109" t="s">
        <v>26</v>
      </c>
      <c r="I627" s="110" t="n">
        <v>1</v>
      </c>
      <c r="J627" s="109" t="s">
        <v>27</v>
      </c>
      <c r="K627" s="109" t="s">
        <v>27</v>
      </c>
      <c r="L627" s="109"/>
      <c r="M627" s="201" t="n">
        <v>1</v>
      </c>
      <c r="N627" s="109" t="s">
        <v>27</v>
      </c>
      <c r="O627" s="110" t="s">
        <v>27</v>
      </c>
      <c r="P627" s="143"/>
      <c r="Q627" s="149"/>
      <c r="R627" s="145"/>
    </row>
    <row r="628" customFormat="false" ht="13.2" hidden="false" customHeight="false" outlineLevel="0" collapsed="false">
      <c r="A628" s="108" t="s">
        <v>5071</v>
      </c>
      <c r="B628" s="108" t="s">
        <v>7007</v>
      </c>
      <c r="C628" s="108" t="s">
        <v>6112</v>
      </c>
      <c r="D628" s="108" t="s">
        <v>7008</v>
      </c>
      <c r="E628" s="109" t="s">
        <v>7009</v>
      </c>
      <c r="F628" s="108" t="s">
        <v>6946</v>
      </c>
      <c r="G628" s="108" t="s">
        <v>3183</v>
      </c>
      <c r="H628" s="109" t="s">
        <v>26</v>
      </c>
      <c r="I628" s="110" t="n">
        <v>1</v>
      </c>
      <c r="J628" s="109" t="s">
        <v>27</v>
      </c>
      <c r="K628" s="109" t="s">
        <v>27</v>
      </c>
      <c r="L628" s="109"/>
      <c r="M628" s="201" t="n">
        <v>1</v>
      </c>
      <c r="N628" s="109" t="s">
        <v>27</v>
      </c>
      <c r="O628" s="110" t="s">
        <v>27</v>
      </c>
      <c r="P628" s="143"/>
      <c r="Q628" s="149"/>
      <c r="R628" s="145"/>
    </row>
    <row r="629" customFormat="false" ht="13.2" hidden="false" customHeight="false" outlineLevel="0" collapsed="false">
      <c r="A629" s="108" t="s">
        <v>5071</v>
      </c>
      <c r="B629" s="108" t="s">
        <v>7010</v>
      </c>
      <c r="C629" s="108" t="s">
        <v>6129</v>
      </c>
      <c r="D629" s="108" t="s">
        <v>7011</v>
      </c>
      <c r="E629" s="109" t="s">
        <v>7012</v>
      </c>
      <c r="F629" s="108" t="s">
        <v>6946</v>
      </c>
      <c r="G629" s="108" t="s">
        <v>3183</v>
      </c>
      <c r="H629" s="109" t="s">
        <v>26</v>
      </c>
      <c r="I629" s="110" t="n">
        <v>1</v>
      </c>
      <c r="J629" s="109" t="s">
        <v>27</v>
      </c>
      <c r="K629" s="109" t="s">
        <v>27</v>
      </c>
      <c r="L629" s="109"/>
      <c r="M629" s="201" t="n">
        <v>1</v>
      </c>
      <c r="N629" s="109" t="s">
        <v>27</v>
      </c>
      <c r="O629" s="110" t="s">
        <v>27</v>
      </c>
      <c r="P629" s="143"/>
      <c r="Q629" s="149"/>
      <c r="R629" s="145"/>
    </row>
    <row r="630" customFormat="false" ht="13.2" hidden="false" customHeight="false" outlineLevel="0" collapsed="false">
      <c r="A630" s="108" t="s">
        <v>5071</v>
      </c>
      <c r="B630" s="108" t="s">
        <v>7013</v>
      </c>
      <c r="C630" s="108" t="s">
        <v>6129</v>
      </c>
      <c r="D630" s="108" t="s">
        <v>7014</v>
      </c>
      <c r="E630" s="109" t="s">
        <v>7015</v>
      </c>
      <c r="F630" s="108" t="s">
        <v>6946</v>
      </c>
      <c r="G630" s="108" t="s">
        <v>3183</v>
      </c>
      <c r="H630" s="109" t="s">
        <v>26</v>
      </c>
      <c r="I630" s="110" t="n">
        <v>1</v>
      </c>
      <c r="J630" s="109" t="s">
        <v>27</v>
      </c>
      <c r="K630" s="109" t="s">
        <v>27</v>
      </c>
      <c r="L630" s="109"/>
      <c r="M630" s="201" t="n">
        <v>1</v>
      </c>
      <c r="N630" s="109" t="s">
        <v>27</v>
      </c>
      <c r="O630" s="110" t="s">
        <v>27</v>
      </c>
      <c r="P630" s="143"/>
      <c r="Q630" s="149"/>
      <c r="R630" s="145"/>
    </row>
    <row r="631" customFormat="false" ht="13.2" hidden="false" customHeight="false" outlineLevel="0" collapsed="false">
      <c r="A631" s="108" t="s">
        <v>5071</v>
      </c>
      <c r="B631" s="108" t="s">
        <v>7016</v>
      </c>
      <c r="C631" s="108" t="s">
        <v>6129</v>
      </c>
      <c r="D631" s="108" t="s">
        <v>7017</v>
      </c>
      <c r="E631" s="109" t="s">
        <v>7018</v>
      </c>
      <c r="F631" s="108" t="s">
        <v>6946</v>
      </c>
      <c r="G631" s="108" t="s">
        <v>3183</v>
      </c>
      <c r="H631" s="109" t="s">
        <v>26</v>
      </c>
      <c r="I631" s="110" t="n">
        <v>1</v>
      </c>
      <c r="J631" s="109" t="s">
        <v>27</v>
      </c>
      <c r="K631" s="109" t="s">
        <v>27</v>
      </c>
      <c r="L631" s="109"/>
      <c r="M631" s="201" t="n">
        <v>1</v>
      </c>
      <c r="N631" s="109" t="s">
        <v>27</v>
      </c>
      <c r="O631" s="110" t="s">
        <v>27</v>
      </c>
      <c r="P631" s="143"/>
      <c r="Q631" s="149"/>
      <c r="R631" s="145"/>
    </row>
    <row r="632" customFormat="false" ht="13.2" hidden="false" customHeight="false" outlineLevel="0" collapsed="false">
      <c r="A632" s="108" t="s">
        <v>5071</v>
      </c>
      <c r="B632" s="108" t="s">
        <v>7019</v>
      </c>
      <c r="C632" s="108" t="s">
        <v>6256</v>
      </c>
      <c r="D632" s="108" t="s">
        <v>7020</v>
      </c>
      <c r="E632" s="109" t="s">
        <v>7021</v>
      </c>
      <c r="F632" s="108" t="s">
        <v>6942</v>
      </c>
      <c r="G632" s="108" t="s">
        <v>3183</v>
      </c>
      <c r="H632" s="109" t="s">
        <v>26</v>
      </c>
      <c r="I632" s="110" t="n">
        <v>1</v>
      </c>
      <c r="J632" s="109" t="s">
        <v>27</v>
      </c>
      <c r="K632" s="109" t="s">
        <v>27</v>
      </c>
      <c r="L632" s="109"/>
      <c r="M632" s="201" t="n">
        <v>1</v>
      </c>
      <c r="N632" s="109" t="s">
        <v>27</v>
      </c>
      <c r="O632" s="110" t="s">
        <v>27</v>
      </c>
      <c r="P632" s="143"/>
      <c r="Q632" s="149"/>
      <c r="R632" s="145"/>
    </row>
    <row r="633" customFormat="false" ht="13.2" hidden="false" customHeight="false" outlineLevel="0" collapsed="false">
      <c r="A633" s="108" t="s">
        <v>5071</v>
      </c>
      <c r="B633" s="108" t="s">
        <v>7022</v>
      </c>
      <c r="C633" s="108" t="s">
        <v>6129</v>
      </c>
      <c r="D633" s="108" t="s">
        <v>7023</v>
      </c>
      <c r="E633" s="109" t="s">
        <v>7024</v>
      </c>
      <c r="F633" s="108" t="s">
        <v>6946</v>
      </c>
      <c r="G633" s="108" t="s">
        <v>3183</v>
      </c>
      <c r="H633" s="109" t="s">
        <v>26</v>
      </c>
      <c r="I633" s="110" t="n">
        <v>1</v>
      </c>
      <c r="J633" s="109" t="s">
        <v>27</v>
      </c>
      <c r="K633" s="109" t="s">
        <v>27</v>
      </c>
      <c r="L633" s="109"/>
      <c r="M633" s="201" t="n">
        <v>1</v>
      </c>
      <c r="N633" s="109" t="s">
        <v>27</v>
      </c>
      <c r="O633" s="110" t="s">
        <v>27</v>
      </c>
      <c r="P633" s="143"/>
      <c r="Q633" s="149"/>
      <c r="R633" s="145"/>
    </row>
    <row r="634" customFormat="false" ht="13.2" hidden="false" customHeight="false" outlineLevel="0" collapsed="false">
      <c r="A634" s="108" t="s">
        <v>5071</v>
      </c>
      <c r="B634" s="108" t="s">
        <v>7025</v>
      </c>
      <c r="C634" s="108" t="s">
        <v>6256</v>
      </c>
      <c r="D634" s="108" t="s">
        <v>7026</v>
      </c>
      <c r="E634" s="109" t="s">
        <v>7027</v>
      </c>
      <c r="F634" s="108" t="s">
        <v>6942</v>
      </c>
      <c r="G634" s="108" t="s">
        <v>3183</v>
      </c>
      <c r="H634" s="109" t="s">
        <v>26</v>
      </c>
      <c r="I634" s="110" t="n">
        <v>1</v>
      </c>
      <c r="J634" s="109" t="s">
        <v>27</v>
      </c>
      <c r="K634" s="109" t="s">
        <v>27</v>
      </c>
      <c r="L634" s="109"/>
      <c r="M634" s="201" t="n">
        <v>1</v>
      </c>
      <c r="N634" s="109" t="s">
        <v>27</v>
      </c>
      <c r="O634" s="110" t="s">
        <v>27</v>
      </c>
      <c r="P634" s="143"/>
      <c r="Q634" s="149"/>
      <c r="R634" s="145"/>
    </row>
    <row r="635" customFormat="false" ht="13.2" hidden="false" customHeight="false" outlineLevel="0" collapsed="false">
      <c r="A635" s="108" t="s">
        <v>5071</v>
      </c>
      <c r="B635" s="108" t="s">
        <v>7028</v>
      </c>
      <c r="C635" s="108" t="s">
        <v>6256</v>
      </c>
      <c r="D635" s="108" t="s">
        <v>7029</v>
      </c>
      <c r="E635" s="109" t="s">
        <v>7030</v>
      </c>
      <c r="F635" s="108" t="s">
        <v>6942</v>
      </c>
      <c r="G635" s="108" t="s">
        <v>3183</v>
      </c>
      <c r="H635" s="109" t="s">
        <v>26</v>
      </c>
      <c r="I635" s="110" t="n">
        <v>1</v>
      </c>
      <c r="J635" s="109" t="s">
        <v>27</v>
      </c>
      <c r="K635" s="109" t="s">
        <v>27</v>
      </c>
      <c r="L635" s="109"/>
      <c r="M635" s="201" t="n">
        <v>1</v>
      </c>
      <c r="N635" s="109" t="s">
        <v>27</v>
      </c>
      <c r="O635" s="110" t="s">
        <v>27</v>
      </c>
      <c r="P635" s="143"/>
      <c r="Q635" s="149"/>
      <c r="R635" s="145"/>
    </row>
    <row r="636" customFormat="false" ht="13.2" hidden="false" customHeight="false" outlineLevel="0" collapsed="false">
      <c r="A636" s="108" t="s">
        <v>5071</v>
      </c>
      <c r="B636" s="108" t="s">
        <v>7031</v>
      </c>
      <c r="C636" s="108" t="s">
        <v>6256</v>
      </c>
      <c r="D636" s="108" t="s">
        <v>7032</v>
      </c>
      <c r="E636" s="109" t="s">
        <v>7033</v>
      </c>
      <c r="F636" s="108" t="s">
        <v>6942</v>
      </c>
      <c r="G636" s="108" t="s">
        <v>3183</v>
      </c>
      <c r="H636" s="109" t="s">
        <v>26</v>
      </c>
      <c r="I636" s="110" t="n">
        <v>1</v>
      </c>
      <c r="J636" s="109" t="s">
        <v>27</v>
      </c>
      <c r="K636" s="109" t="s">
        <v>27</v>
      </c>
      <c r="L636" s="109"/>
      <c r="M636" s="201" t="n">
        <v>1</v>
      </c>
      <c r="N636" s="109" t="s">
        <v>27</v>
      </c>
      <c r="O636" s="110" t="s">
        <v>27</v>
      </c>
      <c r="P636" s="143"/>
      <c r="Q636" s="149"/>
      <c r="R636" s="145"/>
    </row>
    <row r="637" customFormat="false" ht="13.2" hidden="false" customHeight="false" outlineLevel="0" collapsed="false">
      <c r="A637" s="108" t="s">
        <v>5071</v>
      </c>
      <c r="B637" s="108" t="s">
        <v>7034</v>
      </c>
      <c r="C637" s="108" t="s">
        <v>6206</v>
      </c>
      <c r="D637" s="108" t="s">
        <v>7035</v>
      </c>
      <c r="E637" s="109" t="s">
        <v>7036</v>
      </c>
      <c r="F637" s="108" t="s">
        <v>6942</v>
      </c>
      <c r="G637" s="108" t="s">
        <v>3183</v>
      </c>
      <c r="H637" s="109" t="s">
        <v>26</v>
      </c>
      <c r="I637" s="110" t="n">
        <v>1</v>
      </c>
      <c r="J637" s="109" t="s">
        <v>27</v>
      </c>
      <c r="K637" s="109" t="s">
        <v>27</v>
      </c>
      <c r="L637" s="109"/>
      <c r="M637" s="201" t="n">
        <v>1</v>
      </c>
      <c r="N637" s="109" t="s">
        <v>27</v>
      </c>
      <c r="O637" s="110" t="s">
        <v>27</v>
      </c>
      <c r="P637" s="143"/>
      <c r="Q637" s="149"/>
      <c r="R637" s="145"/>
    </row>
    <row r="638" customFormat="false" ht="13.2" hidden="false" customHeight="false" outlineLevel="0" collapsed="false">
      <c r="A638" s="108" t="s">
        <v>5071</v>
      </c>
      <c r="B638" s="108" t="s">
        <v>7037</v>
      </c>
      <c r="C638" s="108" t="s">
        <v>6206</v>
      </c>
      <c r="D638" s="108" t="s">
        <v>7038</v>
      </c>
      <c r="E638" s="109" t="s">
        <v>7039</v>
      </c>
      <c r="F638" s="108" t="s">
        <v>6942</v>
      </c>
      <c r="G638" s="108" t="s">
        <v>3183</v>
      </c>
      <c r="H638" s="109" t="s">
        <v>26</v>
      </c>
      <c r="I638" s="110" t="n">
        <v>1</v>
      </c>
      <c r="J638" s="109" t="s">
        <v>27</v>
      </c>
      <c r="K638" s="109" t="s">
        <v>27</v>
      </c>
      <c r="L638" s="109"/>
      <c r="M638" s="201" t="n">
        <v>1</v>
      </c>
      <c r="N638" s="109" t="s">
        <v>27</v>
      </c>
      <c r="O638" s="110" t="s">
        <v>27</v>
      </c>
      <c r="P638" s="143"/>
      <c r="Q638" s="149"/>
      <c r="R638" s="145"/>
    </row>
    <row r="639" customFormat="false" ht="13.2" hidden="false" customHeight="false" outlineLevel="0" collapsed="false">
      <c r="A639" s="108" t="s">
        <v>5071</v>
      </c>
      <c r="B639" s="108" t="s">
        <v>7040</v>
      </c>
      <c r="C639" s="108" t="s">
        <v>6206</v>
      </c>
      <c r="D639" s="108" t="s">
        <v>7041</v>
      </c>
      <c r="E639" s="109" t="s">
        <v>7042</v>
      </c>
      <c r="F639" s="108" t="s">
        <v>6942</v>
      </c>
      <c r="G639" s="108" t="s">
        <v>3183</v>
      </c>
      <c r="H639" s="109" t="s">
        <v>26</v>
      </c>
      <c r="I639" s="110" t="n">
        <v>1</v>
      </c>
      <c r="J639" s="109" t="s">
        <v>27</v>
      </c>
      <c r="K639" s="109" t="s">
        <v>27</v>
      </c>
      <c r="L639" s="109"/>
      <c r="M639" s="201" t="n">
        <v>1</v>
      </c>
      <c r="N639" s="109" t="s">
        <v>27</v>
      </c>
      <c r="O639" s="110" t="s">
        <v>27</v>
      </c>
      <c r="P639" s="143"/>
      <c r="Q639" s="149"/>
      <c r="R639" s="145"/>
    </row>
    <row r="640" customFormat="false" ht="13.2" hidden="false" customHeight="false" outlineLevel="0" collapsed="false">
      <c r="A640" s="108" t="s">
        <v>5071</v>
      </c>
      <c r="B640" s="108" t="s">
        <v>7043</v>
      </c>
      <c r="C640" s="108" t="s">
        <v>6151</v>
      </c>
      <c r="D640" s="108" t="s">
        <v>7044</v>
      </c>
      <c r="E640" s="109" t="s">
        <v>7045</v>
      </c>
      <c r="F640" s="108" t="s">
        <v>6946</v>
      </c>
      <c r="G640" s="108" t="s">
        <v>3183</v>
      </c>
      <c r="H640" s="109" t="s">
        <v>26</v>
      </c>
      <c r="I640" s="110" t="n">
        <v>1</v>
      </c>
      <c r="J640" s="109" t="s">
        <v>27</v>
      </c>
      <c r="K640" s="109" t="s">
        <v>27</v>
      </c>
      <c r="L640" s="109"/>
      <c r="M640" s="201" t="n">
        <v>1</v>
      </c>
      <c r="N640" s="109" t="s">
        <v>27</v>
      </c>
      <c r="O640" s="110" t="s">
        <v>27</v>
      </c>
      <c r="P640" s="143"/>
      <c r="Q640" s="149"/>
      <c r="R640" s="145"/>
    </row>
    <row r="641" customFormat="false" ht="13.2" hidden="false" customHeight="false" outlineLevel="0" collapsed="false">
      <c r="A641" s="108" t="s">
        <v>5071</v>
      </c>
      <c r="B641" s="108" t="s">
        <v>7046</v>
      </c>
      <c r="C641" s="108" t="s">
        <v>6206</v>
      </c>
      <c r="D641" s="108" t="s">
        <v>7047</v>
      </c>
      <c r="E641" s="109" t="s">
        <v>7048</v>
      </c>
      <c r="F641" s="108" t="s">
        <v>6942</v>
      </c>
      <c r="G641" s="108" t="s">
        <v>3183</v>
      </c>
      <c r="H641" s="109" t="s">
        <v>26</v>
      </c>
      <c r="I641" s="110" t="n">
        <v>1</v>
      </c>
      <c r="J641" s="109" t="s">
        <v>27</v>
      </c>
      <c r="K641" s="109" t="s">
        <v>27</v>
      </c>
      <c r="L641" s="109"/>
      <c r="M641" s="201" t="n">
        <v>1</v>
      </c>
      <c r="N641" s="109" t="s">
        <v>27</v>
      </c>
      <c r="O641" s="110" t="s">
        <v>27</v>
      </c>
      <c r="P641" s="143"/>
      <c r="Q641" s="149"/>
      <c r="R641" s="145"/>
    </row>
    <row r="642" customFormat="false" ht="13.2" hidden="false" customHeight="false" outlineLevel="0" collapsed="false">
      <c r="A642" s="108" t="s">
        <v>5071</v>
      </c>
      <c r="B642" s="108" t="s">
        <v>7049</v>
      </c>
      <c r="C642" s="108" t="s">
        <v>6151</v>
      </c>
      <c r="D642" s="108" t="s">
        <v>7050</v>
      </c>
      <c r="E642" s="109" t="s">
        <v>7051</v>
      </c>
      <c r="F642" s="108" t="s">
        <v>6946</v>
      </c>
      <c r="G642" s="108" t="s">
        <v>3183</v>
      </c>
      <c r="H642" s="109" t="s">
        <v>26</v>
      </c>
      <c r="I642" s="110" t="n">
        <v>1</v>
      </c>
      <c r="J642" s="109" t="s">
        <v>27</v>
      </c>
      <c r="K642" s="109" t="s">
        <v>27</v>
      </c>
      <c r="L642" s="109"/>
      <c r="M642" s="201" t="n">
        <v>1</v>
      </c>
      <c r="N642" s="109" t="s">
        <v>27</v>
      </c>
      <c r="O642" s="110" t="s">
        <v>27</v>
      </c>
      <c r="P642" s="143"/>
      <c r="Q642" s="149"/>
      <c r="R642" s="145"/>
    </row>
    <row r="643" customFormat="false" ht="13.2" hidden="false" customHeight="false" outlineLevel="0" collapsed="false">
      <c r="A643" s="108" t="s">
        <v>5071</v>
      </c>
      <c r="B643" s="108" t="s">
        <v>7052</v>
      </c>
      <c r="C643" s="108" t="s">
        <v>6151</v>
      </c>
      <c r="D643" s="108" t="s">
        <v>7053</v>
      </c>
      <c r="E643" s="109" t="s">
        <v>7054</v>
      </c>
      <c r="F643" s="108" t="s">
        <v>6946</v>
      </c>
      <c r="G643" s="108" t="s">
        <v>3183</v>
      </c>
      <c r="H643" s="109" t="s">
        <v>26</v>
      </c>
      <c r="I643" s="110" t="n">
        <v>1</v>
      </c>
      <c r="J643" s="109" t="s">
        <v>27</v>
      </c>
      <c r="K643" s="109" t="s">
        <v>27</v>
      </c>
      <c r="L643" s="109"/>
      <c r="M643" s="201" t="n">
        <v>1</v>
      </c>
      <c r="N643" s="109" t="s">
        <v>27</v>
      </c>
      <c r="O643" s="110" t="s">
        <v>27</v>
      </c>
      <c r="P643" s="143"/>
      <c r="Q643" s="149"/>
      <c r="R643" s="145"/>
    </row>
    <row r="644" customFormat="false" ht="13.2" hidden="false" customHeight="false" outlineLevel="0" collapsed="false">
      <c r="A644" s="108" t="s">
        <v>5071</v>
      </c>
      <c r="B644" s="108" t="s">
        <v>7055</v>
      </c>
      <c r="C644" s="108" t="s">
        <v>6151</v>
      </c>
      <c r="D644" s="108" t="s">
        <v>7056</v>
      </c>
      <c r="E644" s="109" t="s">
        <v>7057</v>
      </c>
      <c r="F644" s="108" t="s">
        <v>6946</v>
      </c>
      <c r="G644" s="108" t="s">
        <v>3183</v>
      </c>
      <c r="H644" s="109" t="s">
        <v>26</v>
      </c>
      <c r="I644" s="110" t="n">
        <v>1</v>
      </c>
      <c r="J644" s="109" t="s">
        <v>27</v>
      </c>
      <c r="K644" s="109" t="s">
        <v>27</v>
      </c>
      <c r="L644" s="109"/>
      <c r="M644" s="201" t="n">
        <v>1</v>
      </c>
      <c r="N644" s="109" t="s">
        <v>27</v>
      </c>
      <c r="O644" s="110" t="s">
        <v>27</v>
      </c>
      <c r="P644" s="143"/>
      <c r="Q644" s="149"/>
      <c r="R644" s="145"/>
    </row>
    <row r="645" customFormat="false" ht="13.2" hidden="false" customHeight="false" outlineLevel="0" collapsed="false">
      <c r="A645" s="108" t="s">
        <v>5071</v>
      </c>
      <c r="B645" s="108" t="s">
        <v>7058</v>
      </c>
      <c r="C645" s="108" t="s">
        <v>6189</v>
      </c>
      <c r="D645" s="108" t="s">
        <v>7059</v>
      </c>
      <c r="E645" s="109" t="s">
        <v>7060</v>
      </c>
      <c r="F645" s="108" t="s">
        <v>6942</v>
      </c>
      <c r="G645" s="108" t="s">
        <v>3183</v>
      </c>
      <c r="H645" s="109" t="s">
        <v>26</v>
      </c>
      <c r="I645" s="110" t="n">
        <v>1</v>
      </c>
      <c r="J645" s="109" t="s">
        <v>27</v>
      </c>
      <c r="K645" s="109" t="s">
        <v>27</v>
      </c>
      <c r="L645" s="109"/>
      <c r="M645" s="201" t="n">
        <v>1</v>
      </c>
      <c r="N645" s="109" t="s">
        <v>27</v>
      </c>
      <c r="O645" s="110" t="s">
        <v>27</v>
      </c>
      <c r="P645" s="143"/>
      <c r="Q645" s="149"/>
      <c r="R645" s="145"/>
    </row>
    <row r="646" customFormat="false" ht="13.2" hidden="false" customHeight="false" outlineLevel="0" collapsed="false">
      <c r="A646" s="108" t="s">
        <v>5071</v>
      </c>
      <c r="B646" s="108" t="s">
        <v>7061</v>
      </c>
      <c r="C646" s="108" t="s">
        <v>6189</v>
      </c>
      <c r="D646" s="108" t="s">
        <v>7062</v>
      </c>
      <c r="E646" s="109" t="s">
        <v>7063</v>
      </c>
      <c r="F646" s="108" t="s">
        <v>6942</v>
      </c>
      <c r="G646" s="108" t="s">
        <v>3183</v>
      </c>
      <c r="H646" s="109" t="s">
        <v>26</v>
      </c>
      <c r="I646" s="110" t="n">
        <v>1</v>
      </c>
      <c r="J646" s="109" t="s">
        <v>27</v>
      </c>
      <c r="K646" s="109" t="s">
        <v>27</v>
      </c>
      <c r="L646" s="109"/>
      <c r="M646" s="201" t="n">
        <v>1</v>
      </c>
      <c r="N646" s="109" t="s">
        <v>27</v>
      </c>
      <c r="O646" s="110" t="s">
        <v>27</v>
      </c>
      <c r="P646" s="143"/>
      <c r="Q646" s="149"/>
      <c r="R646" s="145"/>
    </row>
    <row r="647" customFormat="false" ht="13.2" hidden="false" customHeight="false" outlineLevel="0" collapsed="false">
      <c r="A647" s="108" t="s">
        <v>5071</v>
      </c>
      <c r="B647" s="108" t="s">
        <v>7064</v>
      </c>
      <c r="C647" s="108" t="s">
        <v>6189</v>
      </c>
      <c r="D647" s="108" t="s">
        <v>7065</v>
      </c>
      <c r="E647" s="109" t="s">
        <v>7066</v>
      </c>
      <c r="F647" s="108" t="s">
        <v>6942</v>
      </c>
      <c r="G647" s="108" t="s">
        <v>3183</v>
      </c>
      <c r="H647" s="109" t="s">
        <v>26</v>
      </c>
      <c r="I647" s="110" t="n">
        <v>1</v>
      </c>
      <c r="J647" s="109" t="s">
        <v>27</v>
      </c>
      <c r="K647" s="109" t="s">
        <v>27</v>
      </c>
      <c r="L647" s="109"/>
      <c r="M647" s="201" t="n">
        <v>1</v>
      </c>
      <c r="N647" s="109" t="s">
        <v>27</v>
      </c>
      <c r="O647" s="110" t="s">
        <v>27</v>
      </c>
      <c r="P647" s="143"/>
      <c r="Q647" s="149"/>
      <c r="R647" s="145"/>
    </row>
    <row r="648" customFormat="false" ht="13.2" hidden="false" customHeight="false" outlineLevel="0" collapsed="false">
      <c r="A648" s="108" t="s">
        <v>5071</v>
      </c>
      <c r="B648" s="108" t="s">
        <v>7067</v>
      </c>
      <c r="C648" s="108" t="s">
        <v>6168</v>
      </c>
      <c r="D648" s="108" t="s">
        <v>7068</v>
      </c>
      <c r="E648" s="109" t="s">
        <v>7069</v>
      </c>
      <c r="F648" s="108" t="s">
        <v>6946</v>
      </c>
      <c r="G648" s="108" t="s">
        <v>3183</v>
      </c>
      <c r="H648" s="109" t="s">
        <v>26</v>
      </c>
      <c r="I648" s="110" t="n">
        <v>1</v>
      </c>
      <c r="J648" s="109" t="s">
        <v>27</v>
      </c>
      <c r="K648" s="109" t="s">
        <v>27</v>
      </c>
      <c r="L648" s="109"/>
      <c r="M648" s="201" t="n">
        <v>1</v>
      </c>
      <c r="N648" s="109" t="s">
        <v>27</v>
      </c>
      <c r="O648" s="110" t="s">
        <v>27</v>
      </c>
      <c r="P648" s="143"/>
      <c r="Q648" s="149"/>
      <c r="R648" s="145"/>
    </row>
    <row r="649" customFormat="false" ht="13.2" hidden="false" customHeight="false" outlineLevel="0" collapsed="false">
      <c r="A649" s="108" t="s">
        <v>5071</v>
      </c>
      <c r="B649" s="108" t="s">
        <v>7070</v>
      </c>
      <c r="C649" s="108" t="s">
        <v>6189</v>
      </c>
      <c r="D649" s="108" t="s">
        <v>7071</v>
      </c>
      <c r="E649" s="109" t="s">
        <v>7072</v>
      </c>
      <c r="F649" s="108" t="s">
        <v>6942</v>
      </c>
      <c r="G649" s="108" t="s">
        <v>3183</v>
      </c>
      <c r="H649" s="109" t="s">
        <v>60</v>
      </c>
      <c r="I649" s="110" t="n">
        <v>1</v>
      </c>
      <c r="J649" s="109" t="s">
        <v>27</v>
      </c>
      <c r="K649" s="109" t="s">
        <v>27</v>
      </c>
      <c r="L649" s="109"/>
      <c r="M649" s="201" t="n">
        <v>1</v>
      </c>
      <c r="N649" s="109" t="s">
        <v>27</v>
      </c>
      <c r="O649" s="110" t="s">
        <v>27</v>
      </c>
      <c r="P649" s="143"/>
      <c r="Q649" s="149"/>
      <c r="R649" s="145"/>
    </row>
    <row r="650" customFormat="false" ht="13.2" hidden="false" customHeight="false" outlineLevel="0" collapsed="false">
      <c r="A650" s="108" t="s">
        <v>5071</v>
      </c>
      <c r="B650" s="108" t="s">
        <v>7073</v>
      </c>
      <c r="C650" s="108" t="s">
        <v>6168</v>
      </c>
      <c r="D650" s="108" t="s">
        <v>7074</v>
      </c>
      <c r="E650" s="109" t="s">
        <v>7075</v>
      </c>
      <c r="F650" s="108" t="s">
        <v>6946</v>
      </c>
      <c r="G650" s="108" t="s">
        <v>3183</v>
      </c>
      <c r="H650" s="109" t="s">
        <v>26</v>
      </c>
      <c r="I650" s="110" t="n">
        <v>1</v>
      </c>
      <c r="J650" s="109" t="s">
        <v>27</v>
      </c>
      <c r="K650" s="109" t="s">
        <v>27</v>
      </c>
      <c r="L650" s="109"/>
      <c r="M650" s="201" t="n">
        <v>1</v>
      </c>
      <c r="N650" s="109" t="s">
        <v>27</v>
      </c>
      <c r="O650" s="110" t="s">
        <v>27</v>
      </c>
      <c r="P650" s="143"/>
      <c r="Q650" s="149"/>
      <c r="R650" s="145"/>
    </row>
    <row r="651" customFormat="false" ht="13.2" hidden="false" customHeight="false" outlineLevel="0" collapsed="false">
      <c r="A651" s="108" t="s">
        <v>5071</v>
      </c>
      <c r="B651" s="108" t="s">
        <v>7076</v>
      </c>
      <c r="C651" s="108" t="s">
        <v>6168</v>
      </c>
      <c r="D651" s="108" t="s">
        <v>7077</v>
      </c>
      <c r="E651" s="109" t="s">
        <v>7078</v>
      </c>
      <c r="F651" s="108" t="s">
        <v>6946</v>
      </c>
      <c r="G651" s="108" t="s">
        <v>3183</v>
      </c>
      <c r="H651" s="109" t="s">
        <v>26</v>
      </c>
      <c r="I651" s="110" t="n">
        <v>1</v>
      </c>
      <c r="J651" s="109" t="s">
        <v>27</v>
      </c>
      <c r="K651" s="109" t="s">
        <v>27</v>
      </c>
      <c r="L651" s="109"/>
      <c r="M651" s="201" t="n">
        <v>1</v>
      </c>
      <c r="N651" s="109" t="s">
        <v>27</v>
      </c>
      <c r="O651" s="110" t="s">
        <v>27</v>
      </c>
      <c r="P651" s="143"/>
      <c r="Q651" s="149"/>
      <c r="R651" s="145"/>
    </row>
    <row r="652" customFormat="false" ht="13.2" hidden="false" customHeight="false" outlineLevel="0" collapsed="false">
      <c r="A652" s="202" t="s">
        <v>5071</v>
      </c>
      <c r="B652" s="202" t="s">
        <v>7079</v>
      </c>
      <c r="C652" s="202" t="s">
        <v>6168</v>
      </c>
      <c r="D652" s="202" t="s">
        <v>7080</v>
      </c>
      <c r="E652" s="203" t="s">
        <v>7081</v>
      </c>
      <c r="F652" s="202" t="s">
        <v>6946</v>
      </c>
      <c r="G652" s="202" t="s">
        <v>3183</v>
      </c>
      <c r="H652" s="203" t="s">
        <v>60</v>
      </c>
      <c r="I652" s="204" t="n">
        <v>2</v>
      </c>
      <c r="J652" s="109" t="s">
        <v>27</v>
      </c>
      <c r="K652" s="109" t="s">
        <v>27</v>
      </c>
      <c r="L652" s="109"/>
      <c r="M652" s="201" t="n">
        <v>1</v>
      </c>
      <c r="N652" s="109" t="s">
        <v>27</v>
      </c>
      <c r="O652" s="110" t="s">
        <v>27</v>
      </c>
      <c r="P652" s="143"/>
      <c r="Q652" s="149"/>
      <c r="R652" s="145"/>
    </row>
    <row r="653" customFormat="false" ht="13.8" hidden="false" customHeight="false" outlineLevel="0" collapsed="false">
      <c r="A653" s="108" t="s">
        <v>5071</v>
      </c>
      <c r="B653" s="108"/>
      <c r="C653" s="108"/>
      <c r="D653" s="108" t="s">
        <v>7082</v>
      </c>
      <c r="E653" s="109"/>
      <c r="F653" s="108" t="s">
        <v>6946</v>
      </c>
      <c r="G653" s="108" t="s">
        <v>3183</v>
      </c>
      <c r="H653" s="109" t="s">
        <v>26</v>
      </c>
      <c r="I653" s="110" t="n">
        <v>0</v>
      </c>
      <c r="J653" s="109" t="s">
        <v>27</v>
      </c>
      <c r="K653" s="109" t="s">
        <v>27</v>
      </c>
      <c r="L653" s="205" t="s">
        <v>159</v>
      </c>
      <c r="M653" s="201" t="n">
        <v>1</v>
      </c>
      <c r="N653" s="109" t="s">
        <v>27</v>
      </c>
      <c r="O653" s="110" t="s">
        <v>27</v>
      </c>
      <c r="P653" s="143"/>
      <c r="Q653" s="206"/>
      <c r="R653" s="145"/>
    </row>
    <row r="654" s="70" customFormat="true" ht="13.8" hidden="false" customHeight="false" outlineLevel="0" collapsed="false">
      <c r="A654" s="150"/>
      <c r="B654" s="127"/>
      <c r="C654" s="127"/>
      <c r="D654" s="127"/>
      <c r="E654" s="126"/>
      <c r="F654" s="127"/>
      <c r="G654" s="127"/>
      <c r="H654" s="131" t="s">
        <v>482</v>
      </c>
      <c r="I654" s="132" t="n">
        <f aca="false">SUM(I5:I653)</f>
        <v>779</v>
      </c>
      <c r="J654" s="71"/>
      <c r="K654" s="71"/>
      <c r="L654" s="71"/>
      <c r="M654" s="74"/>
      <c r="N654" s="71"/>
      <c r="O654" s="74"/>
      <c r="P654" s="75"/>
      <c r="Q654" s="207" t="n">
        <f aca="false">SUM(Q5:Q653)</f>
        <v>0</v>
      </c>
      <c r="R654" s="77"/>
    </row>
    <row r="655" s="70" customFormat="true" ht="13.2" hidden="false" customHeight="false" outlineLevel="0" collapsed="false">
      <c r="E655" s="71"/>
      <c r="H655" s="71"/>
      <c r="I655" s="74"/>
      <c r="J655" s="71"/>
      <c r="K655" s="71"/>
      <c r="L655" s="71"/>
      <c r="M655" s="74"/>
      <c r="N655" s="71"/>
      <c r="O655" s="74"/>
      <c r="P655" s="75"/>
      <c r="Q655" s="75"/>
      <c r="R655" s="77"/>
    </row>
  </sheetData>
  <autoFilter ref="A4:R4"/>
  <printOptions headings="false" gridLines="false" gridLinesSet="true" horizontalCentered="false" verticalCentered="false"/>
  <pageMargins left="0.490277777777778" right="0" top="0.370138888888889" bottom="0.340277777777778" header="0.511811023622047" footer="0.170138888888889"/>
  <pageSetup paperSize="3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0" width="6.99"/>
    <col collapsed="false" customWidth="true" hidden="false" outlineLevel="0" max="3" min="3" style="0" width="8.1"/>
    <col collapsed="false" customWidth="true" hidden="false" outlineLevel="0" max="4" min="4" style="0" width="25.87"/>
    <col collapsed="false" customWidth="true" hidden="false" outlineLevel="0" max="5" min="5" style="1" width="7.66"/>
    <col collapsed="false" customWidth="true" hidden="false" outlineLevel="0" max="6" min="6" style="0" width="10.43"/>
    <col collapsed="false" customWidth="true" hidden="false" outlineLevel="0" max="7" min="7" style="0" width="27.32"/>
    <col collapsed="false" customWidth="true" hidden="false" outlineLevel="0" max="8" min="8" style="1" width="10.43"/>
    <col collapsed="false" customWidth="true" hidden="false" outlineLevel="0" max="9" min="9" style="2" width="9.99"/>
    <col collapsed="false" customWidth="true" hidden="false" outlineLevel="0" max="10" min="10" style="1" width="11.1"/>
    <col collapsed="false" customWidth="true" hidden="false" outlineLevel="0" max="11" min="11" style="1" width="7.55"/>
    <col collapsed="false" customWidth="true" hidden="false" outlineLevel="0" max="12" min="12" style="1" width="11.55"/>
    <col collapsed="false" customWidth="true" hidden="false" outlineLevel="0" max="13" min="13" style="2" width="11.1"/>
    <col collapsed="false" customWidth="true" hidden="false" outlineLevel="0" max="14" min="14" style="1" width="16.1"/>
    <col collapsed="false" customWidth="true" hidden="false" outlineLevel="0" max="15" min="15" style="2" width="12.88"/>
    <col collapsed="false" customWidth="false" hidden="false" outlineLevel="0" max="17" min="16" style="3" width="9.1"/>
    <col collapsed="false" customWidth="true" hidden="false" outlineLevel="0" max="18" min="18" style="4" width="21.88"/>
  </cols>
  <sheetData>
    <row r="1" s="59" customFormat="true" ht="13.8" hidden="false" customHeight="false" outlineLevel="0" collapsed="false">
      <c r="E1" s="53"/>
      <c r="H1" s="53"/>
      <c r="I1" s="54"/>
      <c r="J1" s="53"/>
      <c r="K1" s="53"/>
      <c r="L1" s="53"/>
      <c r="M1" s="54"/>
      <c r="N1" s="53"/>
      <c r="O1" s="54"/>
      <c r="P1" s="55"/>
      <c r="Q1" s="55"/>
      <c r="R1" s="57"/>
    </row>
    <row r="2" customFormat="false" ht="21" hidden="false" customHeight="false" outlineLevel="0" collapsed="false">
      <c r="A2" s="6" t="s">
        <v>7083</v>
      </c>
      <c r="B2" s="7"/>
      <c r="C2" s="7"/>
      <c r="D2" s="7"/>
      <c r="E2" s="8"/>
      <c r="F2" s="9"/>
      <c r="G2" s="9"/>
      <c r="H2" s="10"/>
      <c r="I2" s="11"/>
      <c r="J2" s="10"/>
      <c r="K2" s="10"/>
      <c r="L2" s="10"/>
      <c r="M2" s="11"/>
      <c r="N2" s="10"/>
      <c r="O2" s="11"/>
      <c r="P2" s="12"/>
      <c r="Q2" s="12"/>
      <c r="R2" s="13"/>
    </row>
    <row r="3" customFormat="false" ht="13.8" hidden="false" customHeight="false" outlineLevel="0" collapsed="false">
      <c r="A3" s="14" t="s">
        <v>7084</v>
      </c>
      <c r="B3" s="15"/>
      <c r="C3" s="15"/>
      <c r="D3" s="15"/>
      <c r="E3" s="16" t="s">
        <v>7085</v>
      </c>
      <c r="F3" s="17"/>
      <c r="G3" s="17"/>
      <c r="H3" s="18"/>
      <c r="I3" s="19"/>
      <c r="J3" s="18"/>
      <c r="K3" s="18"/>
      <c r="L3" s="18"/>
      <c r="M3" s="19"/>
      <c r="N3" s="18"/>
      <c r="O3" s="19"/>
      <c r="P3" s="20"/>
      <c r="Q3" s="20"/>
      <c r="R3" s="21"/>
    </row>
    <row r="4" customFormat="false" ht="79.2" hidden="false" customHeight="false" outlineLevel="0" collapsed="false">
      <c r="A4" s="22" t="s">
        <v>3</v>
      </c>
      <c r="B4" s="22" t="s">
        <v>4</v>
      </c>
      <c r="C4" s="22" t="s">
        <v>5</v>
      </c>
      <c r="D4" s="22" t="s">
        <v>6</v>
      </c>
      <c r="E4" s="23" t="s">
        <v>7</v>
      </c>
      <c r="F4" s="22" t="s">
        <v>8</v>
      </c>
      <c r="G4" s="22" t="s">
        <v>9</v>
      </c>
      <c r="H4" s="23" t="s">
        <v>10</v>
      </c>
      <c r="I4" s="23" t="s">
        <v>11</v>
      </c>
      <c r="J4" s="23" t="s">
        <v>12</v>
      </c>
      <c r="K4" s="23" t="s">
        <v>13</v>
      </c>
      <c r="L4" s="23" t="s">
        <v>14</v>
      </c>
      <c r="M4" s="23" t="s">
        <v>15</v>
      </c>
      <c r="N4" s="23" t="s">
        <v>16</v>
      </c>
      <c r="O4" s="23" t="s">
        <v>17</v>
      </c>
      <c r="P4" s="24" t="s">
        <v>18</v>
      </c>
      <c r="Q4" s="24" t="s">
        <v>19</v>
      </c>
      <c r="R4" s="24" t="s">
        <v>20</v>
      </c>
    </row>
    <row r="5" s="5" customFormat="true" ht="13.2" hidden="false" customHeight="false" outlineLevel="0" collapsed="false">
      <c r="A5" s="158" t="s">
        <v>7086</v>
      </c>
      <c r="B5" s="158" t="s">
        <v>7087</v>
      </c>
      <c r="C5" s="158" t="s">
        <v>7088</v>
      </c>
      <c r="D5" s="158" t="s">
        <v>7089</v>
      </c>
      <c r="E5" s="160" t="s">
        <v>600</v>
      </c>
      <c r="F5" s="158" t="s">
        <v>7090</v>
      </c>
      <c r="G5" s="158" t="s">
        <v>2589</v>
      </c>
      <c r="H5" s="160" t="s">
        <v>26</v>
      </c>
      <c r="I5" s="187" t="n">
        <v>9</v>
      </c>
      <c r="J5" s="186" t="s">
        <v>27</v>
      </c>
      <c r="K5" s="186" t="s">
        <v>27</v>
      </c>
      <c r="L5" s="186" t="s">
        <v>7091</v>
      </c>
      <c r="M5" s="187" t="n">
        <v>1</v>
      </c>
      <c r="N5" s="186" t="s">
        <v>1479</v>
      </c>
      <c r="O5" s="187" t="s">
        <v>1479</v>
      </c>
      <c r="P5" s="44"/>
      <c r="Q5" s="44"/>
      <c r="R5" s="208"/>
    </row>
    <row r="6" s="5" customFormat="true" ht="13.8" hidden="false" customHeight="false" outlineLevel="0" collapsed="false">
      <c r="A6" s="209" t="s">
        <v>7086</v>
      </c>
      <c r="B6" s="209" t="s">
        <v>7092</v>
      </c>
      <c r="C6" s="209" t="s">
        <v>7093</v>
      </c>
      <c r="D6" s="209" t="s">
        <v>7094</v>
      </c>
      <c r="E6" s="160" t="s">
        <v>600</v>
      </c>
      <c r="F6" s="158" t="s">
        <v>7095</v>
      </c>
      <c r="G6" s="158" t="s">
        <v>2589</v>
      </c>
      <c r="H6" s="160" t="s">
        <v>26</v>
      </c>
      <c r="I6" s="187" t="n">
        <v>15</v>
      </c>
      <c r="J6" s="186" t="s">
        <v>27</v>
      </c>
      <c r="K6" s="186" t="s">
        <v>27</v>
      </c>
      <c r="L6" s="37" t="s">
        <v>7091</v>
      </c>
      <c r="M6" s="187" t="n">
        <v>1</v>
      </c>
      <c r="N6" s="186" t="s">
        <v>1479</v>
      </c>
      <c r="O6" s="187" t="s">
        <v>1479</v>
      </c>
      <c r="P6" s="44"/>
      <c r="Q6" s="44"/>
      <c r="R6" s="208"/>
    </row>
    <row r="7" s="59" customFormat="true" ht="13.8" hidden="false" customHeight="false" outlineLevel="0" collapsed="false">
      <c r="A7" s="48"/>
      <c r="B7" s="49"/>
      <c r="C7" s="49"/>
      <c r="D7" s="49"/>
      <c r="E7" s="164"/>
      <c r="F7" s="49"/>
      <c r="G7" s="49"/>
      <c r="H7" s="51" t="s">
        <v>482</v>
      </c>
      <c r="I7" s="52" t="n">
        <f aca="false">SUM(I5:I6)</f>
        <v>24</v>
      </c>
      <c r="J7" s="53"/>
      <c r="K7" s="53"/>
      <c r="L7" s="53"/>
      <c r="M7" s="54"/>
      <c r="N7" s="53"/>
      <c r="O7" s="54"/>
      <c r="P7" s="55"/>
      <c r="Q7" s="165" t="n">
        <f aca="false">SUM(Q5:Q6)</f>
        <v>0</v>
      </c>
      <c r="R7" s="57"/>
    </row>
    <row r="8" customFormat="false" ht="13.2" hidden="false" customHeight="false" outlineLevel="0" collapsed="false">
      <c r="A8" s="59"/>
      <c r="B8" s="59"/>
      <c r="C8" s="59"/>
      <c r="D8" s="59"/>
      <c r="E8" s="53"/>
      <c r="F8" s="59"/>
      <c r="G8" s="59"/>
      <c r="H8" s="53"/>
      <c r="I8" s="54"/>
      <c r="J8" s="53"/>
      <c r="K8" s="53"/>
      <c r="L8" s="53"/>
      <c r="M8" s="54"/>
      <c r="N8" s="53"/>
      <c r="O8" s="54"/>
      <c r="P8" s="55"/>
      <c r="Q8" s="55"/>
    </row>
  </sheetData>
  <printOptions headings="false" gridLines="false" gridLinesSet="true" horizontalCentered="false" verticalCentered="false"/>
  <pageMargins left="0.490277777777778" right="0" top="0.370138888888889" bottom="0.159722222222222" header="0.511811023622047" footer="0.511811023622047"/>
  <pageSetup paperSize="3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6.99"/>
    <col collapsed="false" customWidth="true" hidden="false" outlineLevel="0" max="3" min="3" style="0" width="8.1"/>
    <col collapsed="false" customWidth="true" hidden="false" outlineLevel="0" max="4" min="4" style="0" width="25.87"/>
    <col collapsed="false" customWidth="true" hidden="false" outlineLevel="0" max="5" min="5" style="1" width="7.66"/>
    <col collapsed="false" customWidth="true" hidden="false" outlineLevel="0" max="6" min="6" style="0" width="10.43"/>
    <col collapsed="false" customWidth="true" hidden="false" outlineLevel="0" max="7" min="7" style="0" width="27.32"/>
    <col collapsed="false" customWidth="true" hidden="false" outlineLevel="0" max="8" min="8" style="1" width="10.43"/>
    <col collapsed="false" customWidth="true" hidden="false" outlineLevel="0" max="9" min="9" style="2" width="9.99"/>
    <col collapsed="false" customWidth="true" hidden="false" outlineLevel="0" max="10" min="10" style="1" width="11.1"/>
    <col collapsed="false" customWidth="true" hidden="false" outlineLevel="0" max="11" min="11" style="1" width="7.55"/>
    <col collapsed="false" customWidth="true" hidden="false" outlineLevel="0" max="12" min="12" style="1" width="11.55"/>
    <col collapsed="false" customWidth="true" hidden="false" outlineLevel="0" max="13" min="13" style="2" width="11.1"/>
    <col collapsed="false" customWidth="true" hidden="false" outlineLevel="0" max="14" min="14" style="1" width="16.1"/>
    <col collapsed="false" customWidth="true" hidden="false" outlineLevel="0" max="15" min="15" style="2" width="12.88"/>
    <col collapsed="false" customWidth="false" hidden="false" outlineLevel="0" max="17" min="16" style="3" width="9.1"/>
    <col collapsed="false" customWidth="true" hidden="false" outlineLevel="0" max="18" min="18" style="4" width="21.88"/>
  </cols>
  <sheetData>
    <row r="1" s="59" customFormat="true" ht="13.8" hidden="false" customHeight="false" outlineLevel="0" collapsed="false">
      <c r="E1" s="53"/>
      <c r="H1" s="53"/>
      <c r="I1" s="54"/>
      <c r="J1" s="53"/>
      <c r="K1" s="53"/>
      <c r="L1" s="53"/>
      <c r="M1" s="54"/>
      <c r="N1" s="53"/>
      <c r="O1" s="54"/>
      <c r="P1" s="55"/>
      <c r="Q1" s="55"/>
      <c r="R1" s="57"/>
    </row>
    <row r="2" customFormat="false" ht="21" hidden="false" customHeight="false" outlineLevel="0" collapsed="false">
      <c r="A2" s="6" t="s">
        <v>7096</v>
      </c>
      <c r="B2" s="7"/>
      <c r="C2" s="7"/>
      <c r="D2" s="7"/>
      <c r="E2" s="8"/>
      <c r="F2" s="9"/>
      <c r="G2" s="9"/>
      <c r="H2" s="10"/>
      <c r="I2" s="11"/>
      <c r="J2" s="10"/>
      <c r="K2" s="10"/>
      <c r="L2" s="10"/>
      <c r="M2" s="11"/>
      <c r="N2" s="10"/>
      <c r="O2" s="11"/>
      <c r="P2" s="12"/>
      <c r="Q2" s="12"/>
      <c r="R2" s="13"/>
    </row>
    <row r="3" customFormat="false" ht="13.8" hidden="false" customHeight="false" outlineLevel="0" collapsed="false">
      <c r="A3" s="14" t="s">
        <v>7097</v>
      </c>
      <c r="B3" s="15"/>
      <c r="C3" s="15"/>
      <c r="D3" s="15"/>
      <c r="E3" s="16" t="s">
        <v>7098</v>
      </c>
      <c r="F3" s="17"/>
      <c r="G3" s="17"/>
      <c r="H3" s="18"/>
      <c r="I3" s="19"/>
      <c r="J3" s="18"/>
      <c r="K3" s="18"/>
      <c r="L3" s="18"/>
      <c r="M3" s="19"/>
      <c r="N3" s="18"/>
      <c r="O3" s="19"/>
      <c r="P3" s="20"/>
      <c r="Q3" s="20"/>
      <c r="R3" s="21"/>
    </row>
    <row r="4" customFormat="false" ht="79.2" hidden="false" customHeight="false" outlineLevel="0" collapsed="false">
      <c r="A4" s="22" t="s">
        <v>3</v>
      </c>
      <c r="B4" s="22" t="s">
        <v>4</v>
      </c>
      <c r="C4" s="22" t="s">
        <v>5</v>
      </c>
      <c r="D4" s="22" t="s">
        <v>6</v>
      </c>
      <c r="E4" s="23" t="s">
        <v>7</v>
      </c>
      <c r="F4" s="22" t="s">
        <v>8</v>
      </c>
      <c r="G4" s="22" t="s">
        <v>9</v>
      </c>
      <c r="H4" s="23" t="s">
        <v>10</v>
      </c>
      <c r="I4" s="23" t="s">
        <v>11</v>
      </c>
      <c r="J4" s="23" t="s">
        <v>12</v>
      </c>
      <c r="K4" s="23" t="s">
        <v>13</v>
      </c>
      <c r="L4" s="23" t="s">
        <v>14</v>
      </c>
      <c r="M4" s="23" t="s">
        <v>15</v>
      </c>
      <c r="N4" s="23" t="s">
        <v>16</v>
      </c>
      <c r="O4" s="23" t="s">
        <v>17</v>
      </c>
      <c r="P4" s="24" t="s">
        <v>18</v>
      </c>
      <c r="Q4" s="24" t="s">
        <v>19</v>
      </c>
      <c r="R4" s="24" t="s">
        <v>20</v>
      </c>
    </row>
    <row r="5" s="5" customFormat="true" ht="13.2" hidden="false" customHeight="false" outlineLevel="0" collapsed="false">
      <c r="A5" s="152" t="s">
        <v>7099</v>
      </c>
      <c r="B5" s="152" t="s">
        <v>7100</v>
      </c>
      <c r="C5" s="152" t="s">
        <v>7101</v>
      </c>
      <c r="D5" s="152" t="s">
        <v>7102</v>
      </c>
      <c r="E5" s="153"/>
      <c r="F5" s="152" t="s">
        <v>7103</v>
      </c>
      <c r="G5" s="152" t="s">
        <v>7104</v>
      </c>
      <c r="H5" s="153" t="s">
        <v>26</v>
      </c>
      <c r="I5" s="154" t="n">
        <v>19</v>
      </c>
      <c r="J5" s="153" t="s">
        <v>27</v>
      </c>
      <c r="K5" s="153" t="s">
        <v>27</v>
      </c>
      <c r="L5" s="153"/>
      <c r="M5" s="154" t="n">
        <v>1</v>
      </c>
      <c r="N5" s="153" t="s">
        <v>27</v>
      </c>
      <c r="O5" s="154" t="s">
        <v>27</v>
      </c>
      <c r="P5" s="210"/>
      <c r="Q5" s="210"/>
      <c r="R5" s="211"/>
    </row>
    <row r="6" s="5" customFormat="true" ht="42" hidden="false" customHeight="false" outlineLevel="0" collapsed="false">
      <c r="A6" s="209" t="s">
        <v>7105</v>
      </c>
      <c r="B6" s="209" t="s">
        <v>7106</v>
      </c>
      <c r="C6" s="209" t="s">
        <v>7107</v>
      </c>
      <c r="D6" s="209" t="s">
        <v>7108</v>
      </c>
      <c r="E6" s="160"/>
      <c r="F6" s="158" t="s">
        <v>7109</v>
      </c>
      <c r="G6" s="158" t="s">
        <v>7104</v>
      </c>
      <c r="H6" s="160" t="s">
        <v>26</v>
      </c>
      <c r="I6" s="161" t="n">
        <v>25</v>
      </c>
      <c r="J6" s="160" t="s">
        <v>27</v>
      </c>
      <c r="K6" s="160" t="s">
        <v>27</v>
      </c>
      <c r="L6" s="160" t="s">
        <v>7110</v>
      </c>
      <c r="M6" s="212" t="s">
        <v>7111</v>
      </c>
      <c r="N6" s="160" t="s">
        <v>27</v>
      </c>
      <c r="O6" s="161" t="s">
        <v>1479</v>
      </c>
      <c r="P6" s="163"/>
      <c r="Q6" s="44"/>
      <c r="R6" s="213" t="s">
        <v>7112</v>
      </c>
    </row>
    <row r="7" s="59" customFormat="true" ht="13.8" hidden="false" customHeight="false" outlineLevel="0" collapsed="false">
      <c r="A7" s="48"/>
      <c r="B7" s="49"/>
      <c r="C7" s="49"/>
      <c r="D7" s="49"/>
      <c r="E7" s="164"/>
      <c r="F7" s="49"/>
      <c r="G7" s="49"/>
      <c r="H7" s="51" t="s">
        <v>482</v>
      </c>
      <c r="I7" s="52" t="n">
        <f aca="false">SUM(I5:I6)</f>
        <v>44</v>
      </c>
      <c r="J7" s="53"/>
      <c r="K7" s="53"/>
      <c r="L7" s="53"/>
      <c r="M7" s="54"/>
      <c r="N7" s="53"/>
      <c r="O7" s="54"/>
      <c r="P7" s="55"/>
      <c r="Q7" s="165" t="n">
        <f aca="false">SUM(Q5:Q6)</f>
        <v>0</v>
      </c>
      <c r="R7" s="57"/>
    </row>
    <row r="8" s="59" customFormat="true" ht="13.2" hidden="false" customHeight="false" outlineLevel="0" collapsed="false">
      <c r="E8" s="53"/>
      <c r="H8" s="53"/>
      <c r="I8" s="54"/>
      <c r="J8" s="53"/>
      <c r="K8" s="53"/>
      <c r="L8" s="53"/>
      <c r="M8" s="214"/>
      <c r="N8" s="53"/>
      <c r="O8" s="54"/>
      <c r="P8" s="55"/>
      <c r="Q8" s="55"/>
      <c r="R8" s="57"/>
    </row>
  </sheetData>
  <printOptions headings="false" gridLines="false" gridLinesSet="true" horizontalCentered="false" verticalCentered="false"/>
  <pageMargins left="0.490277777777778" right="0" top="0.370138888888889" bottom="0.159722222222222" header="0.511811023622047" footer="0.511811023622047"/>
  <pageSetup paperSize="3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6.99"/>
    <col collapsed="false" customWidth="true" hidden="false" outlineLevel="0" max="3" min="3" style="0" width="8.1"/>
    <col collapsed="false" customWidth="true" hidden="false" outlineLevel="0" max="4" min="4" style="0" width="25.87"/>
    <col collapsed="false" customWidth="true" hidden="false" outlineLevel="0" max="5" min="5" style="1" width="7.66"/>
    <col collapsed="false" customWidth="true" hidden="false" outlineLevel="0" max="6" min="6" style="0" width="10.43"/>
    <col collapsed="false" customWidth="true" hidden="false" outlineLevel="0" max="7" min="7" style="0" width="27.32"/>
    <col collapsed="false" customWidth="true" hidden="false" outlineLevel="0" max="8" min="8" style="1" width="10.43"/>
    <col collapsed="false" customWidth="true" hidden="false" outlineLevel="0" max="9" min="9" style="2" width="9.99"/>
    <col collapsed="false" customWidth="true" hidden="false" outlineLevel="0" max="10" min="10" style="1" width="11.1"/>
    <col collapsed="false" customWidth="true" hidden="false" outlineLevel="0" max="11" min="11" style="1" width="7.55"/>
    <col collapsed="false" customWidth="true" hidden="false" outlineLevel="0" max="12" min="12" style="1" width="11.55"/>
    <col collapsed="false" customWidth="true" hidden="false" outlineLevel="0" max="13" min="13" style="2" width="11.1"/>
    <col collapsed="false" customWidth="true" hidden="false" outlineLevel="0" max="14" min="14" style="1" width="16.1"/>
    <col collapsed="false" customWidth="true" hidden="false" outlineLevel="0" max="15" min="15" style="2" width="12.88"/>
    <col collapsed="false" customWidth="false" hidden="false" outlineLevel="0" max="16" min="16" style="3" width="9.1"/>
    <col collapsed="false" customWidth="true" hidden="false" outlineLevel="0" max="17" min="17" style="3" width="12.88"/>
    <col collapsed="false" customWidth="true" hidden="false" outlineLevel="0" max="18" min="18" style="4" width="21.88"/>
  </cols>
  <sheetData>
    <row r="1" customFormat="false" ht="21" hidden="false" customHeight="false" outlineLevel="0" collapsed="false">
      <c r="A1" s="6" t="s">
        <v>7113</v>
      </c>
      <c r="B1" s="7"/>
      <c r="C1" s="7"/>
      <c r="D1" s="7"/>
      <c r="E1" s="8"/>
      <c r="F1" s="9"/>
      <c r="G1" s="9"/>
      <c r="H1" s="10"/>
      <c r="I1" s="11"/>
      <c r="J1" s="10"/>
      <c r="K1" s="10"/>
      <c r="L1" s="10"/>
      <c r="M1" s="11"/>
      <c r="N1" s="10"/>
      <c r="O1" s="11"/>
      <c r="P1" s="12"/>
      <c r="Q1" s="12"/>
      <c r="R1" s="13"/>
    </row>
    <row r="2" customFormat="false" ht="13.8" hidden="false" customHeight="false" outlineLevel="0" collapsed="false">
      <c r="A2" s="14" t="s">
        <v>7097</v>
      </c>
      <c r="B2" s="15"/>
      <c r="C2" s="15"/>
      <c r="D2" s="15"/>
      <c r="E2" s="16" t="s">
        <v>7098</v>
      </c>
      <c r="F2" s="17"/>
      <c r="G2" s="17"/>
      <c r="H2" s="18"/>
      <c r="I2" s="19"/>
      <c r="J2" s="18"/>
      <c r="K2" s="18"/>
      <c r="L2" s="18"/>
      <c r="M2" s="19"/>
      <c r="N2" s="18"/>
      <c r="O2" s="19"/>
      <c r="P2" s="20"/>
      <c r="Q2" s="20"/>
      <c r="R2" s="21"/>
    </row>
    <row r="3" customFormat="false" ht="79.2" hidden="false" customHeight="false" outlineLevel="0" collapsed="false">
      <c r="A3" s="22" t="s">
        <v>3</v>
      </c>
      <c r="B3" s="22" t="s">
        <v>4</v>
      </c>
      <c r="C3" s="22" t="s">
        <v>5</v>
      </c>
      <c r="D3" s="22" t="s">
        <v>6</v>
      </c>
      <c r="E3" s="23" t="s">
        <v>7</v>
      </c>
      <c r="F3" s="22" t="s">
        <v>8</v>
      </c>
      <c r="G3" s="22" t="s">
        <v>9</v>
      </c>
      <c r="H3" s="23" t="s">
        <v>10</v>
      </c>
      <c r="I3" s="23" t="s">
        <v>11</v>
      </c>
      <c r="J3" s="23" t="s">
        <v>12</v>
      </c>
      <c r="K3" s="23" t="s">
        <v>13</v>
      </c>
      <c r="L3" s="23" t="s">
        <v>14</v>
      </c>
      <c r="M3" s="23" t="s">
        <v>15</v>
      </c>
      <c r="N3" s="23" t="s">
        <v>16</v>
      </c>
      <c r="O3" s="23" t="s">
        <v>17</v>
      </c>
      <c r="P3" s="24" t="s">
        <v>18</v>
      </c>
      <c r="Q3" s="24" t="s">
        <v>19</v>
      </c>
      <c r="R3" s="24" t="s">
        <v>20</v>
      </c>
    </row>
    <row r="4" s="5" customFormat="true" ht="13.2" hidden="false" customHeight="false" outlineLevel="0" collapsed="false">
      <c r="A4" s="158" t="s">
        <v>7114</v>
      </c>
      <c r="B4" s="158" t="s">
        <v>7115</v>
      </c>
      <c r="C4" s="158" t="s">
        <v>7116</v>
      </c>
      <c r="D4" s="158" t="s">
        <v>7117</v>
      </c>
      <c r="E4" s="160" t="s">
        <v>70</v>
      </c>
      <c r="F4" s="158" t="s">
        <v>7118</v>
      </c>
      <c r="G4" s="158" t="s">
        <v>2589</v>
      </c>
      <c r="H4" s="160" t="s">
        <v>26</v>
      </c>
      <c r="I4" s="161" t="n">
        <v>26</v>
      </c>
      <c r="J4" s="160" t="s">
        <v>27</v>
      </c>
      <c r="K4" s="160" t="s">
        <v>27</v>
      </c>
      <c r="L4" s="215" t="s">
        <v>7091</v>
      </c>
      <c r="M4" s="216" t="n">
        <v>1</v>
      </c>
      <c r="N4" s="215" t="s">
        <v>27</v>
      </c>
      <c r="O4" s="161" t="s">
        <v>1479</v>
      </c>
      <c r="P4" s="163"/>
      <c r="Q4" s="44"/>
      <c r="R4" s="211"/>
    </row>
    <row r="5" s="5" customFormat="true" ht="13.8" hidden="false" customHeight="false" outlineLevel="0" collapsed="false">
      <c r="A5" s="209" t="s">
        <v>7114</v>
      </c>
      <c r="B5" s="209" t="s">
        <v>7119</v>
      </c>
      <c r="C5" s="209" t="s">
        <v>7120</v>
      </c>
      <c r="D5" s="209" t="s">
        <v>7121</v>
      </c>
      <c r="E5" s="160" t="s">
        <v>600</v>
      </c>
      <c r="F5" s="158" t="s">
        <v>7122</v>
      </c>
      <c r="G5" s="158" t="s">
        <v>2589</v>
      </c>
      <c r="H5" s="160" t="s">
        <v>26</v>
      </c>
      <c r="I5" s="161" t="n">
        <v>23</v>
      </c>
      <c r="J5" s="160" t="s">
        <v>27</v>
      </c>
      <c r="K5" s="160" t="s">
        <v>27</v>
      </c>
      <c r="L5" s="215" t="s">
        <v>7091</v>
      </c>
      <c r="M5" s="161" t="n">
        <v>1</v>
      </c>
      <c r="N5" s="160" t="s">
        <v>27</v>
      </c>
      <c r="O5" s="161" t="s">
        <v>1479</v>
      </c>
      <c r="P5" s="163"/>
      <c r="Q5" s="44"/>
      <c r="R5" s="211"/>
    </row>
    <row r="6" s="59" customFormat="true" ht="13.8" hidden="false" customHeight="false" outlineLevel="0" collapsed="false">
      <c r="A6" s="48"/>
      <c r="B6" s="49"/>
      <c r="C6" s="49"/>
      <c r="D6" s="49"/>
      <c r="E6" s="164"/>
      <c r="F6" s="49"/>
      <c r="G6" s="49"/>
      <c r="H6" s="51" t="s">
        <v>482</v>
      </c>
      <c r="I6" s="52" t="n">
        <f aca="false">SUM(I4:I5)</f>
        <v>49</v>
      </c>
      <c r="J6" s="53"/>
      <c r="K6" s="53"/>
      <c r="L6" s="53"/>
      <c r="M6" s="54"/>
      <c r="N6" s="53"/>
      <c r="O6" s="54"/>
      <c r="P6" s="55"/>
      <c r="Q6" s="165" t="n">
        <f aca="false">SUM(Q4:Q5)</f>
        <v>0</v>
      </c>
      <c r="R6" s="57"/>
    </row>
  </sheetData>
  <printOptions headings="false" gridLines="false" gridLinesSet="true" horizontalCentered="false" verticalCentered="false"/>
  <pageMargins left="0.490277777777778" right="0" top="0.370138888888889" bottom="0.159722222222222" header="0.511811023622047" footer="0.511811023622047"/>
  <pageSetup paperSize="3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6.99"/>
    <col collapsed="false" customWidth="true" hidden="false" outlineLevel="0" max="3" min="3" style="0" width="8.1"/>
    <col collapsed="false" customWidth="true" hidden="false" outlineLevel="0" max="4" min="4" style="0" width="25.87"/>
    <col collapsed="false" customWidth="true" hidden="false" outlineLevel="0" max="5" min="5" style="1" width="7.66"/>
    <col collapsed="false" customWidth="true" hidden="false" outlineLevel="0" max="6" min="6" style="0" width="10.43"/>
    <col collapsed="false" customWidth="true" hidden="false" outlineLevel="0" max="7" min="7" style="0" width="27.32"/>
    <col collapsed="false" customWidth="true" hidden="false" outlineLevel="0" max="8" min="8" style="1" width="10.43"/>
    <col collapsed="false" customWidth="true" hidden="false" outlineLevel="0" max="9" min="9" style="2" width="9.99"/>
    <col collapsed="false" customWidth="true" hidden="false" outlineLevel="0" max="10" min="10" style="1" width="11.1"/>
    <col collapsed="false" customWidth="true" hidden="false" outlineLevel="0" max="11" min="11" style="1" width="7.55"/>
    <col collapsed="false" customWidth="true" hidden="false" outlineLevel="0" max="12" min="12" style="1" width="11.55"/>
    <col collapsed="false" customWidth="true" hidden="false" outlineLevel="0" max="13" min="13" style="2" width="11.1"/>
    <col collapsed="false" customWidth="true" hidden="false" outlineLevel="0" max="14" min="14" style="1" width="16.1"/>
    <col collapsed="false" customWidth="true" hidden="false" outlineLevel="0" max="15" min="15" style="2" width="12.88"/>
    <col collapsed="false" customWidth="false" hidden="false" outlineLevel="0" max="17" min="16" style="3" width="9.1"/>
    <col collapsed="false" customWidth="true" hidden="false" outlineLevel="0" max="18" min="18" style="4" width="21.88"/>
  </cols>
  <sheetData>
    <row r="1" customFormat="false" ht="21" hidden="false" customHeight="false" outlineLevel="0" collapsed="false">
      <c r="A1" s="6" t="s">
        <v>7123</v>
      </c>
      <c r="B1" s="7"/>
      <c r="C1" s="7"/>
      <c r="D1" s="7"/>
      <c r="E1" s="8"/>
      <c r="F1" s="9"/>
      <c r="G1" s="9"/>
      <c r="H1" s="10"/>
      <c r="I1" s="11"/>
      <c r="J1" s="10"/>
      <c r="K1" s="10"/>
      <c r="L1" s="10"/>
      <c r="M1" s="11"/>
      <c r="N1" s="10"/>
      <c r="O1" s="11"/>
      <c r="P1" s="12"/>
      <c r="Q1" s="12"/>
      <c r="R1" s="13"/>
    </row>
    <row r="2" customFormat="false" ht="13.8" hidden="false" customHeight="false" outlineLevel="0" collapsed="false">
      <c r="A2" s="14" t="s">
        <v>7124</v>
      </c>
      <c r="B2" s="15"/>
      <c r="C2" s="15"/>
      <c r="D2" s="15"/>
      <c r="E2" s="16" t="s">
        <v>7125</v>
      </c>
      <c r="F2" s="17"/>
      <c r="G2" s="17"/>
      <c r="H2" s="18"/>
      <c r="I2" s="19"/>
      <c r="J2" s="18"/>
      <c r="K2" s="18"/>
      <c r="L2" s="18"/>
      <c r="M2" s="19"/>
      <c r="N2" s="18"/>
      <c r="O2" s="19"/>
      <c r="P2" s="20"/>
      <c r="Q2" s="20"/>
      <c r="R2" s="21"/>
    </row>
    <row r="3" customFormat="false" ht="79.2" hidden="false" customHeight="false" outlineLevel="0" collapsed="false">
      <c r="A3" s="22" t="s">
        <v>3</v>
      </c>
      <c r="B3" s="22" t="s">
        <v>4</v>
      </c>
      <c r="C3" s="22" t="s">
        <v>5</v>
      </c>
      <c r="D3" s="22" t="s">
        <v>6</v>
      </c>
      <c r="E3" s="23" t="s">
        <v>7</v>
      </c>
      <c r="F3" s="22" t="s">
        <v>8</v>
      </c>
      <c r="G3" s="22" t="s">
        <v>9</v>
      </c>
      <c r="H3" s="23" t="s">
        <v>10</v>
      </c>
      <c r="I3" s="23" t="s">
        <v>11</v>
      </c>
      <c r="J3" s="23" t="s">
        <v>12</v>
      </c>
      <c r="K3" s="23" t="s">
        <v>13</v>
      </c>
      <c r="L3" s="23" t="s">
        <v>14</v>
      </c>
      <c r="M3" s="23" t="s">
        <v>15</v>
      </c>
      <c r="N3" s="23" t="s">
        <v>16</v>
      </c>
      <c r="O3" s="23" t="s">
        <v>17</v>
      </c>
      <c r="P3" s="24" t="s">
        <v>18</v>
      </c>
      <c r="Q3" s="24" t="s">
        <v>19</v>
      </c>
      <c r="R3" s="24" t="s">
        <v>20</v>
      </c>
    </row>
    <row r="4" s="5" customFormat="true" ht="13.2" hidden="false" customHeight="false" outlineLevel="0" collapsed="false">
      <c r="A4" s="152" t="s">
        <v>7126</v>
      </c>
      <c r="B4" s="152" t="s">
        <v>7127</v>
      </c>
      <c r="C4" s="152" t="s">
        <v>7128</v>
      </c>
      <c r="D4" s="152" t="s">
        <v>7129</v>
      </c>
      <c r="E4" s="153"/>
      <c r="F4" s="152" t="s">
        <v>7130</v>
      </c>
      <c r="G4" s="152" t="s">
        <v>2138</v>
      </c>
      <c r="H4" s="153" t="s">
        <v>26</v>
      </c>
      <c r="I4" s="154"/>
      <c r="J4" s="153" t="s">
        <v>27</v>
      </c>
      <c r="K4" s="217" t="s">
        <v>27</v>
      </c>
      <c r="L4" s="218" t="s">
        <v>7131</v>
      </c>
      <c r="M4" s="212" t="n">
        <v>2</v>
      </c>
      <c r="N4" s="153" t="s">
        <v>27</v>
      </c>
      <c r="O4" s="154" t="s">
        <v>27</v>
      </c>
      <c r="P4" s="210"/>
      <c r="Q4" s="219"/>
      <c r="R4" s="211"/>
    </row>
    <row r="5" s="5" customFormat="true" ht="13.2" hidden="false" customHeight="false" outlineLevel="0" collapsed="false">
      <c r="A5" s="158" t="s">
        <v>7126</v>
      </c>
      <c r="B5" s="158" t="s">
        <v>7132</v>
      </c>
      <c r="C5" s="158" t="s">
        <v>7128</v>
      </c>
      <c r="D5" s="158" t="s">
        <v>7133</v>
      </c>
      <c r="E5" s="160"/>
      <c r="F5" s="158" t="s">
        <v>7130</v>
      </c>
      <c r="G5" s="158" t="s">
        <v>2138</v>
      </c>
      <c r="H5" s="160" t="s">
        <v>26</v>
      </c>
      <c r="I5" s="161"/>
      <c r="J5" s="160" t="s">
        <v>27</v>
      </c>
      <c r="K5" s="160" t="s">
        <v>27</v>
      </c>
      <c r="L5" s="160"/>
      <c r="M5" s="161"/>
      <c r="N5" s="153" t="s">
        <v>27</v>
      </c>
      <c r="O5" s="161" t="s">
        <v>27</v>
      </c>
      <c r="P5" s="163"/>
      <c r="Q5" s="163"/>
      <c r="R5" s="220"/>
    </row>
    <row r="6" s="5" customFormat="true" ht="13.2" hidden="false" customHeight="false" outlineLevel="0" collapsed="false">
      <c r="A6" s="158" t="s">
        <v>7126</v>
      </c>
      <c r="B6" s="158" t="s">
        <v>7134</v>
      </c>
      <c r="C6" s="158" t="s">
        <v>7128</v>
      </c>
      <c r="D6" s="158" t="s">
        <v>7135</v>
      </c>
      <c r="E6" s="160"/>
      <c r="F6" s="158" t="s">
        <v>7130</v>
      </c>
      <c r="G6" s="158" t="s">
        <v>2138</v>
      </c>
      <c r="H6" s="160" t="s">
        <v>26</v>
      </c>
      <c r="I6" s="161"/>
      <c r="J6" s="160" t="s">
        <v>27</v>
      </c>
      <c r="K6" s="160" t="s">
        <v>27</v>
      </c>
      <c r="L6" s="160"/>
      <c r="M6" s="161"/>
      <c r="N6" s="153" t="s">
        <v>27</v>
      </c>
      <c r="O6" s="161" t="s">
        <v>27</v>
      </c>
      <c r="P6" s="163"/>
      <c r="Q6" s="163"/>
      <c r="R6" s="220"/>
    </row>
    <row r="7" s="5" customFormat="true" ht="13.2" hidden="false" customHeight="false" outlineLevel="0" collapsed="false">
      <c r="A7" s="158" t="s">
        <v>7126</v>
      </c>
      <c r="B7" s="158" t="s">
        <v>7136</v>
      </c>
      <c r="C7" s="158" t="s">
        <v>7128</v>
      </c>
      <c r="D7" s="158" t="s">
        <v>7137</v>
      </c>
      <c r="E7" s="160"/>
      <c r="F7" s="158" t="s">
        <v>7130</v>
      </c>
      <c r="G7" s="158" t="s">
        <v>2138</v>
      </c>
      <c r="H7" s="160" t="s">
        <v>26</v>
      </c>
      <c r="I7" s="161"/>
      <c r="J7" s="160" t="s">
        <v>27</v>
      </c>
      <c r="K7" s="160" t="s">
        <v>27</v>
      </c>
      <c r="L7" s="160"/>
      <c r="M7" s="216"/>
      <c r="N7" s="153" t="s">
        <v>27</v>
      </c>
      <c r="O7" s="161" t="s">
        <v>27</v>
      </c>
      <c r="P7" s="163"/>
      <c r="Q7" s="163"/>
      <c r="R7" s="220"/>
    </row>
    <row r="8" s="5" customFormat="true" ht="13.2" hidden="false" customHeight="false" outlineLevel="0" collapsed="false">
      <c r="A8" s="158" t="s">
        <v>7126</v>
      </c>
      <c r="B8" s="158" t="s">
        <v>7138</v>
      </c>
      <c r="C8" s="158" t="s">
        <v>7128</v>
      </c>
      <c r="D8" s="158" t="s">
        <v>7139</v>
      </c>
      <c r="E8" s="160"/>
      <c r="F8" s="158" t="s">
        <v>7130</v>
      </c>
      <c r="G8" s="158" t="s">
        <v>2138</v>
      </c>
      <c r="H8" s="160" t="s">
        <v>26</v>
      </c>
      <c r="I8" s="161"/>
      <c r="J8" s="160" t="s">
        <v>27</v>
      </c>
      <c r="K8" s="160" t="s">
        <v>27</v>
      </c>
      <c r="L8" s="160"/>
      <c r="M8" s="161"/>
      <c r="N8" s="153" t="s">
        <v>27</v>
      </c>
      <c r="O8" s="161" t="s">
        <v>27</v>
      </c>
      <c r="P8" s="163"/>
      <c r="Q8" s="163"/>
      <c r="R8" s="220"/>
    </row>
    <row r="9" s="5" customFormat="true" ht="13.2" hidden="false" customHeight="false" outlineLevel="0" collapsed="false">
      <c r="A9" s="158" t="s">
        <v>7126</v>
      </c>
      <c r="B9" s="158" t="s">
        <v>7140</v>
      </c>
      <c r="C9" s="158" t="s">
        <v>7128</v>
      </c>
      <c r="D9" s="158" t="s">
        <v>7141</v>
      </c>
      <c r="E9" s="160"/>
      <c r="F9" s="158" t="s">
        <v>7130</v>
      </c>
      <c r="G9" s="158" t="s">
        <v>2138</v>
      </c>
      <c r="H9" s="160" t="s">
        <v>26</v>
      </c>
      <c r="I9" s="161"/>
      <c r="J9" s="160" t="s">
        <v>27</v>
      </c>
      <c r="K9" s="160" t="s">
        <v>27</v>
      </c>
      <c r="L9" s="160"/>
      <c r="M9" s="161"/>
      <c r="N9" s="153" t="s">
        <v>27</v>
      </c>
      <c r="O9" s="161" t="s">
        <v>27</v>
      </c>
      <c r="P9" s="163"/>
      <c r="Q9" s="163"/>
      <c r="R9" s="220"/>
    </row>
    <row r="10" s="5" customFormat="true" ht="13.2" hidden="false" customHeight="false" outlineLevel="0" collapsed="false">
      <c r="A10" s="158" t="s">
        <v>7126</v>
      </c>
      <c r="B10" s="158" t="s">
        <v>7142</v>
      </c>
      <c r="C10" s="158" t="s">
        <v>7128</v>
      </c>
      <c r="D10" s="158" t="s">
        <v>7143</v>
      </c>
      <c r="E10" s="160"/>
      <c r="F10" s="158" t="s">
        <v>7130</v>
      </c>
      <c r="G10" s="158" t="s">
        <v>2138</v>
      </c>
      <c r="H10" s="160" t="s">
        <v>26</v>
      </c>
      <c r="I10" s="161"/>
      <c r="J10" s="160" t="s">
        <v>27</v>
      </c>
      <c r="K10" s="160" t="s">
        <v>27</v>
      </c>
      <c r="L10" s="160"/>
      <c r="M10" s="161"/>
      <c r="N10" s="153" t="s">
        <v>27</v>
      </c>
      <c r="O10" s="161" t="s">
        <v>27</v>
      </c>
      <c r="P10" s="163"/>
      <c r="Q10" s="163"/>
      <c r="R10" s="220"/>
    </row>
    <row r="11" s="5" customFormat="true" ht="13.2" hidden="false" customHeight="false" outlineLevel="0" collapsed="false">
      <c r="A11" s="158" t="s">
        <v>7126</v>
      </c>
      <c r="B11" s="158" t="s">
        <v>7144</v>
      </c>
      <c r="C11" s="158" t="s">
        <v>7128</v>
      </c>
      <c r="D11" s="158" t="s">
        <v>7145</v>
      </c>
      <c r="E11" s="160"/>
      <c r="F11" s="158" t="s">
        <v>7130</v>
      </c>
      <c r="G11" s="158" t="s">
        <v>2138</v>
      </c>
      <c r="H11" s="160" t="s">
        <v>26</v>
      </c>
      <c r="I11" s="161"/>
      <c r="J11" s="160" t="s">
        <v>27</v>
      </c>
      <c r="K11" s="160" t="s">
        <v>27</v>
      </c>
      <c r="L11" s="160"/>
      <c r="M11" s="161"/>
      <c r="N11" s="153" t="s">
        <v>27</v>
      </c>
      <c r="O11" s="161" t="s">
        <v>27</v>
      </c>
      <c r="P11" s="163"/>
      <c r="Q11" s="163"/>
      <c r="R11" s="220"/>
    </row>
    <row r="12" s="5" customFormat="true" ht="13.2" hidden="false" customHeight="false" outlineLevel="0" collapsed="false">
      <c r="A12" s="158" t="s">
        <v>7126</v>
      </c>
      <c r="B12" s="158" t="s">
        <v>7146</v>
      </c>
      <c r="C12" s="158" t="s">
        <v>7128</v>
      </c>
      <c r="D12" s="158" t="s">
        <v>7147</v>
      </c>
      <c r="E12" s="160"/>
      <c r="F12" s="158" t="s">
        <v>7130</v>
      </c>
      <c r="G12" s="158" t="s">
        <v>2138</v>
      </c>
      <c r="H12" s="160" t="s">
        <v>26</v>
      </c>
      <c r="I12" s="161"/>
      <c r="J12" s="160" t="s">
        <v>27</v>
      </c>
      <c r="K12" s="160" t="s">
        <v>27</v>
      </c>
      <c r="L12" s="160"/>
      <c r="M12" s="161"/>
      <c r="N12" s="153" t="s">
        <v>27</v>
      </c>
      <c r="O12" s="161" t="s">
        <v>27</v>
      </c>
      <c r="P12" s="163"/>
      <c r="Q12" s="163"/>
      <c r="R12" s="220"/>
    </row>
    <row r="13" s="5" customFormat="true" ht="13.2" hidden="false" customHeight="false" outlineLevel="0" collapsed="false">
      <c r="A13" s="158" t="s">
        <v>7126</v>
      </c>
      <c r="B13" s="158" t="s">
        <v>7148</v>
      </c>
      <c r="C13" s="158" t="s">
        <v>7128</v>
      </c>
      <c r="D13" s="158" t="s">
        <v>7149</v>
      </c>
      <c r="E13" s="160"/>
      <c r="F13" s="158" t="s">
        <v>7130</v>
      </c>
      <c r="G13" s="158" t="s">
        <v>2138</v>
      </c>
      <c r="H13" s="160" t="s">
        <v>26</v>
      </c>
      <c r="I13" s="161"/>
      <c r="J13" s="160" t="s">
        <v>27</v>
      </c>
      <c r="K13" s="160" t="s">
        <v>27</v>
      </c>
      <c r="L13" s="160"/>
      <c r="M13" s="161"/>
      <c r="N13" s="153" t="s">
        <v>27</v>
      </c>
      <c r="O13" s="161" t="s">
        <v>27</v>
      </c>
      <c r="P13" s="163"/>
      <c r="Q13" s="163"/>
      <c r="R13" s="220"/>
    </row>
    <row r="14" s="5" customFormat="true" ht="13.2" hidden="false" customHeight="false" outlineLevel="0" collapsed="false">
      <c r="A14" s="158" t="s">
        <v>7126</v>
      </c>
      <c r="B14" s="158" t="s">
        <v>7150</v>
      </c>
      <c r="C14" s="158" t="s">
        <v>7151</v>
      </c>
      <c r="D14" s="158" t="s">
        <v>7152</v>
      </c>
      <c r="E14" s="160" t="s">
        <v>1197</v>
      </c>
      <c r="F14" s="158" t="s">
        <v>7153</v>
      </c>
      <c r="G14" s="158" t="s">
        <v>2138</v>
      </c>
      <c r="H14" s="160" t="s">
        <v>26</v>
      </c>
      <c r="I14" s="161" t="n">
        <v>1</v>
      </c>
      <c r="J14" s="160" t="s">
        <v>27</v>
      </c>
      <c r="K14" s="160" t="s">
        <v>27</v>
      </c>
      <c r="L14" s="215"/>
      <c r="M14" s="161"/>
      <c r="N14" s="153" t="s">
        <v>27</v>
      </c>
      <c r="O14" s="161" t="s">
        <v>27</v>
      </c>
      <c r="P14" s="163"/>
      <c r="Q14" s="163"/>
      <c r="R14" s="211"/>
    </row>
    <row r="15" s="5" customFormat="true" ht="13.2" hidden="false" customHeight="false" outlineLevel="0" collapsed="false">
      <c r="A15" s="158" t="s">
        <v>7126</v>
      </c>
      <c r="B15" s="158" t="s">
        <v>7154</v>
      </c>
      <c r="C15" s="158" t="s">
        <v>7151</v>
      </c>
      <c r="D15" s="158" t="s">
        <v>7155</v>
      </c>
      <c r="E15" s="160" t="s">
        <v>1221</v>
      </c>
      <c r="F15" s="158" t="s">
        <v>7153</v>
      </c>
      <c r="G15" s="158" t="s">
        <v>2138</v>
      </c>
      <c r="H15" s="160" t="s">
        <v>26</v>
      </c>
      <c r="I15" s="161" t="n">
        <v>1</v>
      </c>
      <c r="J15" s="160" t="s">
        <v>27</v>
      </c>
      <c r="K15" s="160" t="s">
        <v>27</v>
      </c>
      <c r="L15" s="215"/>
      <c r="M15" s="161"/>
      <c r="N15" s="153" t="s">
        <v>27</v>
      </c>
      <c r="O15" s="161" t="s">
        <v>27</v>
      </c>
      <c r="P15" s="163"/>
      <c r="Q15" s="163"/>
      <c r="R15" s="211"/>
    </row>
    <row r="16" s="5" customFormat="true" ht="13.2" hidden="false" customHeight="false" outlineLevel="0" collapsed="false">
      <c r="A16" s="158" t="s">
        <v>7126</v>
      </c>
      <c r="B16" s="158" t="s">
        <v>7156</v>
      </c>
      <c r="C16" s="158" t="s">
        <v>7151</v>
      </c>
      <c r="D16" s="158" t="s">
        <v>7157</v>
      </c>
      <c r="E16" s="160" t="s">
        <v>1233</v>
      </c>
      <c r="F16" s="158" t="s">
        <v>7153</v>
      </c>
      <c r="G16" s="158" t="s">
        <v>2138</v>
      </c>
      <c r="H16" s="160" t="s">
        <v>26</v>
      </c>
      <c r="I16" s="161" t="n">
        <v>1</v>
      </c>
      <c r="J16" s="160" t="s">
        <v>27</v>
      </c>
      <c r="K16" s="160" t="s">
        <v>27</v>
      </c>
      <c r="L16" s="215"/>
      <c r="M16" s="161"/>
      <c r="N16" s="153" t="s">
        <v>27</v>
      </c>
      <c r="O16" s="161" t="s">
        <v>27</v>
      </c>
      <c r="P16" s="163"/>
      <c r="Q16" s="163"/>
      <c r="R16" s="211"/>
    </row>
    <row r="17" s="5" customFormat="true" ht="13.2" hidden="false" customHeight="false" outlineLevel="0" collapsed="false">
      <c r="A17" s="158" t="s">
        <v>7126</v>
      </c>
      <c r="B17" s="158" t="s">
        <v>7158</v>
      </c>
      <c r="C17" s="158" t="s">
        <v>7159</v>
      </c>
      <c r="D17" s="158" t="s">
        <v>7160</v>
      </c>
      <c r="E17" s="160" t="s">
        <v>1176</v>
      </c>
      <c r="F17" s="158" t="s">
        <v>7161</v>
      </c>
      <c r="G17" s="158" t="s">
        <v>2138</v>
      </c>
      <c r="H17" s="160" t="s">
        <v>26</v>
      </c>
      <c r="I17" s="161" t="n">
        <v>1</v>
      </c>
      <c r="J17" s="160" t="s">
        <v>27</v>
      </c>
      <c r="K17" s="160" t="s">
        <v>27</v>
      </c>
      <c r="L17" s="215"/>
      <c r="M17" s="161"/>
      <c r="N17" s="153" t="s">
        <v>27</v>
      </c>
      <c r="O17" s="161" t="s">
        <v>27</v>
      </c>
      <c r="P17" s="163"/>
      <c r="Q17" s="163"/>
      <c r="R17" s="211"/>
    </row>
    <row r="18" s="5" customFormat="true" ht="13.2" hidden="false" customHeight="false" outlineLevel="0" collapsed="false">
      <c r="A18" s="158" t="s">
        <v>7126</v>
      </c>
      <c r="B18" s="158" t="s">
        <v>7162</v>
      </c>
      <c r="C18" s="158" t="s">
        <v>7151</v>
      </c>
      <c r="D18" s="158" t="s">
        <v>7163</v>
      </c>
      <c r="E18" s="160" t="s">
        <v>1245</v>
      </c>
      <c r="F18" s="158" t="s">
        <v>7153</v>
      </c>
      <c r="G18" s="158" t="s">
        <v>2138</v>
      </c>
      <c r="H18" s="160" t="s">
        <v>26</v>
      </c>
      <c r="I18" s="161" t="n">
        <v>1</v>
      </c>
      <c r="J18" s="160" t="s">
        <v>27</v>
      </c>
      <c r="K18" s="160" t="s">
        <v>27</v>
      </c>
      <c r="L18" s="215"/>
      <c r="M18" s="161"/>
      <c r="N18" s="153" t="s">
        <v>27</v>
      </c>
      <c r="O18" s="161" t="s">
        <v>27</v>
      </c>
      <c r="P18" s="163"/>
      <c r="Q18" s="163"/>
      <c r="R18" s="211"/>
    </row>
    <row r="19" s="5" customFormat="true" ht="13.2" hidden="false" customHeight="false" outlineLevel="0" collapsed="false">
      <c r="A19" s="158" t="s">
        <v>7126</v>
      </c>
      <c r="B19" s="158" t="s">
        <v>7164</v>
      </c>
      <c r="C19" s="158" t="s">
        <v>7159</v>
      </c>
      <c r="D19" s="158" t="s">
        <v>7165</v>
      </c>
      <c r="E19" s="160" t="s">
        <v>1151</v>
      </c>
      <c r="F19" s="158" t="s">
        <v>7161</v>
      </c>
      <c r="G19" s="158" t="s">
        <v>2138</v>
      </c>
      <c r="H19" s="160" t="s">
        <v>26</v>
      </c>
      <c r="I19" s="161" t="n">
        <v>1</v>
      </c>
      <c r="J19" s="160" t="s">
        <v>27</v>
      </c>
      <c r="K19" s="160" t="s">
        <v>27</v>
      </c>
      <c r="L19" s="215"/>
      <c r="M19" s="161"/>
      <c r="N19" s="153" t="s">
        <v>27</v>
      </c>
      <c r="O19" s="161" t="s">
        <v>27</v>
      </c>
      <c r="P19" s="163"/>
      <c r="Q19" s="163"/>
      <c r="R19" s="211"/>
    </row>
    <row r="20" s="5" customFormat="true" ht="13.2" hidden="false" customHeight="false" outlineLevel="0" collapsed="false">
      <c r="A20" s="158" t="s">
        <v>7126</v>
      </c>
      <c r="B20" s="158" t="s">
        <v>7166</v>
      </c>
      <c r="C20" s="158" t="s">
        <v>7159</v>
      </c>
      <c r="D20" s="158" t="s">
        <v>7167</v>
      </c>
      <c r="E20" s="160" t="s">
        <v>1090</v>
      </c>
      <c r="F20" s="158" t="s">
        <v>7161</v>
      </c>
      <c r="G20" s="158" t="s">
        <v>2138</v>
      </c>
      <c r="H20" s="160" t="s">
        <v>26</v>
      </c>
      <c r="I20" s="161" t="n">
        <v>1</v>
      </c>
      <c r="J20" s="160" t="s">
        <v>27</v>
      </c>
      <c r="K20" s="160" t="s">
        <v>27</v>
      </c>
      <c r="L20" s="215"/>
      <c r="M20" s="161"/>
      <c r="N20" s="153" t="s">
        <v>27</v>
      </c>
      <c r="O20" s="161" t="s">
        <v>27</v>
      </c>
      <c r="P20" s="163"/>
      <c r="Q20" s="163"/>
      <c r="R20" s="211"/>
    </row>
    <row r="21" s="5" customFormat="true" ht="13.2" hidden="false" customHeight="false" outlineLevel="0" collapsed="false">
      <c r="A21" s="158" t="s">
        <v>7126</v>
      </c>
      <c r="B21" s="158" t="s">
        <v>7168</v>
      </c>
      <c r="C21" s="158" t="s">
        <v>7151</v>
      </c>
      <c r="D21" s="158" t="s">
        <v>7169</v>
      </c>
      <c r="E21" s="160" t="s">
        <v>1006</v>
      </c>
      <c r="F21" s="158" t="s">
        <v>7153</v>
      </c>
      <c r="G21" s="158" t="s">
        <v>2138</v>
      </c>
      <c r="H21" s="160" t="s">
        <v>26</v>
      </c>
      <c r="I21" s="161" t="n">
        <v>1</v>
      </c>
      <c r="J21" s="160" t="s">
        <v>27</v>
      </c>
      <c r="K21" s="160" t="s">
        <v>27</v>
      </c>
      <c r="L21" s="215"/>
      <c r="M21" s="161"/>
      <c r="N21" s="153" t="s">
        <v>27</v>
      </c>
      <c r="O21" s="161" t="s">
        <v>27</v>
      </c>
      <c r="P21" s="163"/>
      <c r="Q21" s="163"/>
      <c r="R21" s="211"/>
    </row>
    <row r="22" s="5" customFormat="true" ht="13.2" hidden="false" customHeight="false" outlineLevel="0" collapsed="false">
      <c r="A22" s="158" t="s">
        <v>7126</v>
      </c>
      <c r="B22" s="158" t="s">
        <v>7170</v>
      </c>
      <c r="C22" s="158" t="s">
        <v>7159</v>
      </c>
      <c r="D22" s="158" t="s">
        <v>7171</v>
      </c>
      <c r="E22" s="160" t="s">
        <v>1068</v>
      </c>
      <c r="F22" s="158" t="s">
        <v>7161</v>
      </c>
      <c r="G22" s="158" t="s">
        <v>2138</v>
      </c>
      <c r="H22" s="160" t="s">
        <v>26</v>
      </c>
      <c r="I22" s="161" t="n">
        <v>1</v>
      </c>
      <c r="J22" s="160" t="s">
        <v>27</v>
      </c>
      <c r="K22" s="160" t="s">
        <v>27</v>
      </c>
      <c r="L22" s="215"/>
      <c r="M22" s="161"/>
      <c r="N22" s="153" t="s">
        <v>27</v>
      </c>
      <c r="O22" s="161" t="s">
        <v>27</v>
      </c>
      <c r="P22" s="163"/>
      <c r="Q22" s="163"/>
      <c r="R22" s="211"/>
    </row>
    <row r="23" s="5" customFormat="true" ht="13.2" hidden="false" customHeight="false" outlineLevel="0" collapsed="false">
      <c r="A23" s="158" t="s">
        <v>7126</v>
      </c>
      <c r="B23" s="158" t="s">
        <v>7172</v>
      </c>
      <c r="C23" s="158" t="s">
        <v>7151</v>
      </c>
      <c r="D23" s="158" t="s">
        <v>7173</v>
      </c>
      <c r="E23" s="160" t="s">
        <v>1035</v>
      </c>
      <c r="F23" s="158" t="s">
        <v>7153</v>
      </c>
      <c r="G23" s="158" t="s">
        <v>2138</v>
      </c>
      <c r="H23" s="160" t="s">
        <v>26</v>
      </c>
      <c r="I23" s="161" t="n">
        <v>1</v>
      </c>
      <c r="J23" s="160" t="s">
        <v>27</v>
      </c>
      <c r="K23" s="160" t="s">
        <v>27</v>
      </c>
      <c r="L23" s="215"/>
      <c r="M23" s="161"/>
      <c r="N23" s="153" t="s">
        <v>27</v>
      </c>
      <c r="O23" s="161" t="s">
        <v>27</v>
      </c>
      <c r="P23" s="163"/>
      <c r="Q23" s="163"/>
      <c r="R23" s="211"/>
    </row>
    <row r="24" s="5" customFormat="true" ht="13.2" hidden="false" customHeight="false" outlineLevel="0" collapsed="false">
      <c r="A24" s="158" t="s">
        <v>7126</v>
      </c>
      <c r="B24" s="158" t="s">
        <v>7174</v>
      </c>
      <c r="C24" s="158" t="s">
        <v>7151</v>
      </c>
      <c r="D24" s="158" t="s">
        <v>7175</v>
      </c>
      <c r="E24" s="160" t="s">
        <v>1056</v>
      </c>
      <c r="F24" s="158" t="s">
        <v>7153</v>
      </c>
      <c r="G24" s="158" t="s">
        <v>2138</v>
      </c>
      <c r="H24" s="160" t="s">
        <v>26</v>
      </c>
      <c r="I24" s="161" t="n">
        <v>1</v>
      </c>
      <c r="J24" s="160" t="s">
        <v>27</v>
      </c>
      <c r="K24" s="160" t="s">
        <v>27</v>
      </c>
      <c r="L24" s="215"/>
      <c r="M24" s="161"/>
      <c r="N24" s="153" t="s">
        <v>27</v>
      </c>
      <c r="O24" s="161" t="s">
        <v>27</v>
      </c>
      <c r="P24" s="163"/>
      <c r="Q24" s="163"/>
      <c r="R24" s="211"/>
    </row>
    <row r="25" s="5" customFormat="true" ht="13.2" hidden="false" customHeight="false" outlineLevel="0" collapsed="false">
      <c r="A25" s="158" t="s">
        <v>7126</v>
      </c>
      <c r="B25" s="158" t="s">
        <v>7176</v>
      </c>
      <c r="C25" s="158" t="s">
        <v>7151</v>
      </c>
      <c r="D25" s="158" t="s">
        <v>7177</v>
      </c>
      <c r="E25" s="160" t="s">
        <v>1078</v>
      </c>
      <c r="F25" s="158" t="s">
        <v>7153</v>
      </c>
      <c r="G25" s="158" t="s">
        <v>2138</v>
      </c>
      <c r="H25" s="160" t="s">
        <v>26</v>
      </c>
      <c r="I25" s="161" t="n">
        <v>1</v>
      </c>
      <c r="J25" s="160" t="s">
        <v>27</v>
      </c>
      <c r="K25" s="160" t="s">
        <v>27</v>
      </c>
      <c r="L25" s="215"/>
      <c r="M25" s="161"/>
      <c r="N25" s="153" t="s">
        <v>27</v>
      </c>
      <c r="O25" s="161" t="s">
        <v>27</v>
      </c>
      <c r="P25" s="163"/>
      <c r="Q25" s="163"/>
      <c r="R25" s="211"/>
    </row>
    <row r="26" s="5" customFormat="true" ht="13.2" hidden="false" customHeight="false" outlineLevel="0" collapsed="false">
      <c r="A26" s="158" t="s">
        <v>7126</v>
      </c>
      <c r="B26" s="158" t="s">
        <v>7178</v>
      </c>
      <c r="C26" s="158" t="s">
        <v>7179</v>
      </c>
      <c r="D26" s="158" t="s">
        <v>7180</v>
      </c>
      <c r="E26" s="160" t="s">
        <v>1100</v>
      </c>
      <c r="F26" s="158" t="s">
        <v>7153</v>
      </c>
      <c r="G26" s="158" t="s">
        <v>2138</v>
      </c>
      <c r="H26" s="160" t="s">
        <v>26</v>
      </c>
      <c r="I26" s="161" t="n">
        <v>1</v>
      </c>
      <c r="J26" s="160" t="s">
        <v>27</v>
      </c>
      <c r="K26" s="160" t="s">
        <v>27</v>
      </c>
      <c r="L26" s="215"/>
      <c r="M26" s="161"/>
      <c r="N26" s="215" t="s">
        <v>1479</v>
      </c>
      <c r="O26" s="161" t="s">
        <v>27</v>
      </c>
      <c r="P26" s="163"/>
      <c r="Q26" s="163"/>
      <c r="R26" s="211"/>
    </row>
    <row r="27" s="5" customFormat="true" ht="13.2" hidden="false" customHeight="false" outlineLevel="0" collapsed="false">
      <c r="A27" s="158" t="s">
        <v>7126</v>
      </c>
      <c r="B27" s="158" t="s">
        <v>7181</v>
      </c>
      <c r="C27" s="158" t="s">
        <v>7179</v>
      </c>
      <c r="D27" s="158" t="s">
        <v>7182</v>
      </c>
      <c r="E27" s="160" t="s">
        <v>1118</v>
      </c>
      <c r="F27" s="158" t="s">
        <v>7153</v>
      </c>
      <c r="G27" s="158" t="s">
        <v>2138</v>
      </c>
      <c r="H27" s="160" t="s">
        <v>26</v>
      </c>
      <c r="I27" s="161" t="n">
        <v>1</v>
      </c>
      <c r="J27" s="160" t="s">
        <v>27</v>
      </c>
      <c r="K27" s="160" t="s">
        <v>27</v>
      </c>
      <c r="L27" s="215"/>
      <c r="M27" s="161"/>
      <c r="N27" s="153" t="s">
        <v>27</v>
      </c>
      <c r="O27" s="161" t="s">
        <v>27</v>
      </c>
      <c r="P27" s="163"/>
      <c r="Q27" s="163"/>
      <c r="R27" s="211"/>
    </row>
    <row r="28" s="5" customFormat="true" ht="13.2" hidden="false" customHeight="false" outlineLevel="0" collapsed="false">
      <c r="A28" s="158" t="s">
        <v>7126</v>
      </c>
      <c r="B28" s="158" t="s">
        <v>7183</v>
      </c>
      <c r="C28" s="158" t="s">
        <v>7179</v>
      </c>
      <c r="D28" s="158" t="s">
        <v>7184</v>
      </c>
      <c r="E28" s="160" t="s">
        <v>1135</v>
      </c>
      <c r="F28" s="158" t="s">
        <v>7153</v>
      </c>
      <c r="G28" s="158" t="s">
        <v>2138</v>
      </c>
      <c r="H28" s="160" t="s">
        <v>26</v>
      </c>
      <c r="I28" s="161" t="n">
        <v>1</v>
      </c>
      <c r="J28" s="160" t="s">
        <v>27</v>
      </c>
      <c r="K28" s="160" t="s">
        <v>27</v>
      </c>
      <c r="L28" s="215"/>
      <c r="M28" s="161"/>
      <c r="N28" s="153" t="s">
        <v>27</v>
      </c>
      <c r="O28" s="161" t="s">
        <v>27</v>
      </c>
      <c r="P28" s="163"/>
      <c r="Q28" s="163"/>
      <c r="R28" s="211"/>
    </row>
    <row r="29" s="5" customFormat="true" ht="13.2" hidden="false" customHeight="false" outlineLevel="0" collapsed="false">
      <c r="A29" s="158" t="s">
        <v>7126</v>
      </c>
      <c r="B29" s="158" t="s">
        <v>7185</v>
      </c>
      <c r="C29" s="158" t="s">
        <v>7179</v>
      </c>
      <c r="D29" s="158" t="s">
        <v>7186</v>
      </c>
      <c r="E29" s="160" t="s">
        <v>1164</v>
      </c>
      <c r="F29" s="158" t="s">
        <v>7153</v>
      </c>
      <c r="G29" s="158" t="s">
        <v>2138</v>
      </c>
      <c r="H29" s="160" t="s">
        <v>26</v>
      </c>
      <c r="I29" s="161" t="n">
        <v>1</v>
      </c>
      <c r="J29" s="160" t="s">
        <v>27</v>
      </c>
      <c r="K29" s="160" t="s">
        <v>27</v>
      </c>
      <c r="L29" s="215"/>
      <c r="M29" s="161"/>
      <c r="N29" s="153" t="s">
        <v>27</v>
      </c>
      <c r="O29" s="161" t="s">
        <v>27</v>
      </c>
      <c r="P29" s="163"/>
      <c r="Q29" s="163"/>
      <c r="R29" s="211"/>
    </row>
    <row r="30" s="5" customFormat="true" ht="13.2" hidden="false" customHeight="false" outlineLevel="0" collapsed="false">
      <c r="A30" s="158" t="s">
        <v>7126</v>
      </c>
      <c r="B30" s="158" t="s">
        <v>7187</v>
      </c>
      <c r="C30" s="158" t="s">
        <v>7188</v>
      </c>
      <c r="D30" s="158" t="s">
        <v>7189</v>
      </c>
      <c r="E30" s="160" t="s">
        <v>1047</v>
      </c>
      <c r="F30" s="158" t="s">
        <v>7161</v>
      </c>
      <c r="G30" s="158" t="s">
        <v>2138</v>
      </c>
      <c r="H30" s="160" t="s">
        <v>26</v>
      </c>
      <c r="I30" s="161" t="n">
        <v>1</v>
      </c>
      <c r="J30" s="160" t="s">
        <v>27</v>
      </c>
      <c r="K30" s="160" t="s">
        <v>27</v>
      </c>
      <c r="L30" s="215"/>
      <c r="M30" s="161"/>
      <c r="N30" s="215" t="s">
        <v>1479</v>
      </c>
      <c r="O30" s="161" t="s">
        <v>27</v>
      </c>
      <c r="P30" s="163"/>
      <c r="Q30" s="163"/>
      <c r="R30" s="211"/>
    </row>
    <row r="31" s="5" customFormat="true" ht="13.2" hidden="false" customHeight="false" outlineLevel="0" collapsed="false">
      <c r="A31" s="158" t="s">
        <v>7126</v>
      </c>
      <c r="B31" s="158" t="s">
        <v>7190</v>
      </c>
      <c r="C31" s="158" t="s">
        <v>7179</v>
      </c>
      <c r="D31" s="158" t="s">
        <v>7191</v>
      </c>
      <c r="E31" s="160" t="s">
        <v>1185</v>
      </c>
      <c r="F31" s="158" t="s">
        <v>7153</v>
      </c>
      <c r="G31" s="158" t="s">
        <v>2138</v>
      </c>
      <c r="H31" s="160" t="s">
        <v>26</v>
      </c>
      <c r="I31" s="161" t="n">
        <v>1</v>
      </c>
      <c r="J31" s="160" t="s">
        <v>27</v>
      </c>
      <c r="K31" s="160" t="s">
        <v>27</v>
      </c>
      <c r="L31" s="215"/>
      <c r="M31" s="161"/>
      <c r="N31" s="153" t="s">
        <v>27</v>
      </c>
      <c r="O31" s="161" t="s">
        <v>27</v>
      </c>
      <c r="P31" s="163"/>
      <c r="Q31" s="163"/>
      <c r="R31" s="211"/>
    </row>
    <row r="32" s="5" customFormat="true" ht="13.2" hidden="false" customHeight="false" outlineLevel="0" collapsed="false">
      <c r="A32" s="158" t="s">
        <v>7126</v>
      </c>
      <c r="B32" s="158" t="s">
        <v>7192</v>
      </c>
      <c r="C32" s="158" t="s">
        <v>7188</v>
      </c>
      <c r="D32" s="158" t="s">
        <v>7193</v>
      </c>
      <c r="E32" s="160" t="s">
        <v>1025</v>
      </c>
      <c r="F32" s="158" t="s">
        <v>7161</v>
      </c>
      <c r="G32" s="158" t="s">
        <v>2138</v>
      </c>
      <c r="H32" s="160" t="s">
        <v>26</v>
      </c>
      <c r="I32" s="161" t="n">
        <v>1</v>
      </c>
      <c r="J32" s="160" t="s">
        <v>27</v>
      </c>
      <c r="K32" s="160" t="s">
        <v>27</v>
      </c>
      <c r="L32" s="215"/>
      <c r="M32" s="161"/>
      <c r="N32" s="153" t="s">
        <v>27</v>
      </c>
      <c r="O32" s="161" t="s">
        <v>27</v>
      </c>
      <c r="P32" s="163"/>
      <c r="Q32" s="163"/>
      <c r="R32" s="211"/>
    </row>
    <row r="33" s="5" customFormat="true" ht="13.2" hidden="false" customHeight="false" outlineLevel="0" collapsed="false">
      <c r="A33" s="158" t="s">
        <v>7126</v>
      </c>
      <c r="B33" s="158" t="s">
        <v>7194</v>
      </c>
      <c r="C33" s="158" t="s">
        <v>7179</v>
      </c>
      <c r="D33" s="158" t="s">
        <v>7195</v>
      </c>
      <c r="E33" s="160" t="s">
        <v>1209</v>
      </c>
      <c r="F33" s="158" t="s">
        <v>7153</v>
      </c>
      <c r="G33" s="158" t="s">
        <v>2138</v>
      </c>
      <c r="H33" s="160" t="s">
        <v>26</v>
      </c>
      <c r="I33" s="161" t="n">
        <v>1</v>
      </c>
      <c r="J33" s="160" t="s">
        <v>27</v>
      </c>
      <c r="K33" s="160" t="s">
        <v>27</v>
      </c>
      <c r="L33" s="215"/>
      <c r="M33" s="161"/>
      <c r="N33" s="153" t="s">
        <v>27</v>
      </c>
      <c r="O33" s="161" t="s">
        <v>27</v>
      </c>
      <c r="P33" s="163"/>
      <c r="Q33" s="163"/>
      <c r="R33" s="211"/>
    </row>
    <row r="34" s="5" customFormat="true" ht="13.2" hidden="false" customHeight="false" outlineLevel="0" collapsed="false">
      <c r="A34" s="158" t="s">
        <v>7126</v>
      </c>
      <c r="B34" s="158" t="s">
        <v>7196</v>
      </c>
      <c r="C34" s="158" t="s">
        <v>7188</v>
      </c>
      <c r="D34" s="158" t="s">
        <v>7197</v>
      </c>
      <c r="E34" s="160" t="s">
        <v>1239</v>
      </c>
      <c r="F34" s="158" t="s">
        <v>7161</v>
      </c>
      <c r="G34" s="158" t="s">
        <v>2138</v>
      </c>
      <c r="H34" s="160" t="s">
        <v>26</v>
      </c>
      <c r="I34" s="161" t="n">
        <v>1</v>
      </c>
      <c r="J34" s="160" t="s">
        <v>27</v>
      </c>
      <c r="K34" s="160" t="s">
        <v>27</v>
      </c>
      <c r="L34" s="215"/>
      <c r="M34" s="161"/>
      <c r="N34" s="153" t="s">
        <v>27</v>
      </c>
      <c r="O34" s="161" t="s">
        <v>27</v>
      </c>
      <c r="P34" s="163"/>
      <c r="Q34" s="163"/>
      <c r="R34" s="211"/>
    </row>
    <row r="35" s="5" customFormat="true" ht="13.2" hidden="false" customHeight="false" outlineLevel="0" collapsed="false">
      <c r="A35" s="158" t="s">
        <v>7126</v>
      </c>
      <c r="B35" s="158" t="s">
        <v>7198</v>
      </c>
      <c r="C35" s="158" t="s">
        <v>7188</v>
      </c>
      <c r="D35" s="158" t="s">
        <v>7199</v>
      </c>
      <c r="E35" s="160" t="s">
        <v>1227</v>
      </c>
      <c r="F35" s="158" t="s">
        <v>7161</v>
      </c>
      <c r="G35" s="158" t="s">
        <v>2138</v>
      </c>
      <c r="H35" s="160" t="s">
        <v>26</v>
      </c>
      <c r="I35" s="161" t="n">
        <v>1</v>
      </c>
      <c r="J35" s="160" t="s">
        <v>27</v>
      </c>
      <c r="K35" s="160" t="s">
        <v>27</v>
      </c>
      <c r="L35" s="215"/>
      <c r="M35" s="161"/>
      <c r="N35" s="153" t="s">
        <v>27</v>
      </c>
      <c r="O35" s="161" t="s">
        <v>27</v>
      </c>
      <c r="P35" s="163"/>
      <c r="Q35" s="163"/>
      <c r="R35" s="211"/>
    </row>
    <row r="36" s="5" customFormat="true" ht="13.2" hidden="false" customHeight="false" outlineLevel="0" collapsed="false">
      <c r="A36" s="158" t="s">
        <v>7126</v>
      </c>
      <c r="B36" s="158" t="s">
        <v>7200</v>
      </c>
      <c r="C36" s="158" t="s">
        <v>7188</v>
      </c>
      <c r="D36" s="158" t="s">
        <v>7201</v>
      </c>
      <c r="E36" s="160" t="s">
        <v>1212</v>
      </c>
      <c r="F36" s="158" t="s">
        <v>7161</v>
      </c>
      <c r="G36" s="158" t="s">
        <v>2138</v>
      </c>
      <c r="H36" s="160" t="s">
        <v>26</v>
      </c>
      <c r="I36" s="161" t="n">
        <v>1</v>
      </c>
      <c r="J36" s="160" t="s">
        <v>27</v>
      </c>
      <c r="K36" s="160" t="s">
        <v>27</v>
      </c>
      <c r="L36" s="215"/>
      <c r="M36" s="161"/>
      <c r="N36" s="153" t="s">
        <v>27</v>
      </c>
      <c r="O36" s="161" t="s">
        <v>27</v>
      </c>
      <c r="P36" s="163"/>
      <c r="Q36" s="163"/>
      <c r="R36" s="211"/>
    </row>
    <row r="37" s="5" customFormat="true" ht="13.2" hidden="false" customHeight="false" outlineLevel="0" collapsed="false">
      <c r="A37" s="158" t="s">
        <v>7126</v>
      </c>
      <c r="B37" s="158" t="s">
        <v>7202</v>
      </c>
      <c r="C37" s="158" t="s">
        <v>7188</v>
      </c>
      <c r="D37" s="158" t="s">
        <v>7203</v>
      </c>
      <c r="E37" s="160" t="s">
        <v>1188</v>
      </c>
      <c r="F37" s="158" t="s">
        <v>7161</v>
      </c>
      <c r="G37" s="158" t="s">
        <v>2138</v>
      </c>
      <c r="H37" s="160" t="s">
        <v>26</v>
      </c>
      <c r="I37" s="161" t="n">
        <v>1</v>
      </c>
      <c r="J37" s="160" t="s">
        <v>27</v>
      </c>
      <c r="K37" s="160" t="s">
        <v>27</v>
      </c>
      <c r="L37" s="215"/>
      <c r="M37" s="161"/>
      <c r="N37" s="153" t="s">
        <v>27</v>
      </c>
      <c r="O37" s="161" t="s">
        <v>27</v>
      </c>
      <c r="P37" s="163"/>
      <c r="Q37" s="163"/>
      <c r="R37" s="211"/>
    </row>
    <row r="38" s="5" customFormat="true" ht="13.2" hidden="false" customHeight="false" outlineLevel="0" collapsed="false">
      <c r="A38" s="158" t="s">
        <v>7126</v>
      </c>
      <c r="B38" s="158" t="s">
        <v>7204</v>
      </c>
      <c r="C38" s="158" t="s">
        <v>7205</v>
      </c>
      <c r="D38" s="158" t="s">
        <v>7206</v>
      </c>
      <c r="E38" s="160" t="s">
        <v>1224</v>
      </c>
      <c r="F38" s="158" t="s">
        <v>7161</v>
      </c>
      <c r="G38" s="158" t="s">
        <v>2138</v>
      </c>
      <c r="H38" s="160" t="s">
        <v>26</v>
      </c>
      <c r="I38" s="161" t="n">
        <v>1</v>
      </c>
      <c r="J38" s="160" t="s">
        <v>27</v>
      </c>
      <c r="K38" s="160" t="s">
        <v>27</v>
      </c>
      <c r="L38" s="215"/>
      <c r="M38" s="161"/>
      <c r="N38" s="153" t="s">
        <v>27</v>
      </c>
      <c r="O38" s="161" t="s">
        <v>27</v>
      </c>
      <c r="P38" s="163"/>
      <c r="Q38" s="163"/>
      <c r="R38" s="211"/>
    </row>
    <row r="39" s="5" customFormat="true" ht="13.2" hidden="false" customHeight="false" outlineLevel="0" collapsed="false">
      <c r="A39" s="158" t="s">
        <v>7126</v>
      </c>
      <c r="B39" s="158" t="s">
        <v>7207</v>
      </c>
      <c r="C39" s="158" t="s">
        <v>7205</v>
      </c>
      <c r="D39" s="158" t="s">
        <v>7208</v>
      </c>
      <c r="E39" s="160" t="s">
        <v>1236</v>
      </c>
      <c r="F39" s="158" t="s">
        <v>7161</v>
      </c>
      <c r="G39" s="158" t="s">
        <v>2138</v>
      </c>
      <c r="H39" s="160" t="s">
        <v>26</v>
      </c>
      <c r="I39" s="161" t="n">
        <v>1</v>
      </c>
      <c r="J39" s="160" t="s">
        <v>27</v>
      </c>
      <c r="K39" s="160" t="s">
        <v>27</v>
      </c>
      <c r="L39" s="215"/>
      <c r="M39" s="161"/>
      <c r="N39" s="153" t="s">
        <v>27</v>
      </c>
      <c r="O39" s="161" t="s">
        <v>27</v>
      </c>
      <c r="P39" s="163"/>
      <c r="Q39" s="163"/>
      <c r="R39" s="211"/>
    </row>
    <row r="40" s="5" customFormat="true" ht="13.2" hidden="false" customHeight="false" outlineLevel="0" collapsed="false">
      <c r="A40" s="158" t="s">
        <v>7126</v>
      </c>
      <c r="B40" s="158" t="s">
        <v>7209</v>
      </c>
      <c r="C40" s="158" t="s">
        <v>7210</v>
      </c>
      <c r="D40" s="158" t="s">
        <v>7211</v>
      </c>
      <c r="E40" s="160" t="s">
        <v>1170</v>
      </c>
      <c r="F40" s="158" t="s">
        <v>7153</v>
      </c>
      <c r="G40" s="158" t="s">
        <v>2138</v>
      </c>
      <c r="H40" s="160" t="s">
        <v>26</v>
      </c>
      <c r="I40" s="161" t="n">
        <v>1</v>
      </c>
      <c r="J40" s="160" t="s">
        <v>27</v>
      </c>
      <c r="K40" s="160" t="s">
        <v>27</v>
      </c>
      <c r="L40" s="215"/>
      <c r="M40" s="161"/>
      <c r="N40" s="153" t="s">
        <v>27</v>
      </c>
      <c r="O40" s="161" t="s">
        <v>27</v>
      </c>
      <c r="P40" s="163"/>
      <c r="Q40" s="163"/>
      <c r="R40" s="211"/>
    </row>
    <row r="41" s="5" customFormat="true" ht="13.2" hidden="false" customHeight="false" outlineLevel="0" collapsed="false">
      <c r="A41" s="158" t="s">
        <v>7126</v>
      </c>
      <c r="B41" s="158" t="s">
        <v>7212</v>
      </c>
      <c r="C41" s="158" t="s">
        <v>7205</v>
      </c>
      <c r="D41" s="158" t="s">
        <v>7213</v>
      </c>
      <c r="E41" s="160" t="s">
        <v>1016</v>
      </c>
      <c r="F41" s="158" t="s">
        <v>7161</v>
      </c>
      <c r="G41" s="158" t="s">
        <v>2138</v>
      </c>
      <c r="H41" s="160" t="s">
        <v>26</v>
      </c>
      <c r="I41" s="161" t="n">
        <v>1</v>
      </c>
      <c r="J41" s="160" t="s">
        <v>27</v>
      </c>
      <c r="K41" s="160" t="s">
        <v>27</v>
      </c>
      <c r="L41" s="215"/>
      <c r="M41" s="161"/>
      <c r="N41" s="153" t="s">
        <v>27</v>
      </c>
      <c r="O41" s="161" t="s">
        <v>27</v>
      </c>
      <c r="P41" s="163"/>
      <c r="Q41" s="163"/>
      <c r="R41" s="211"/>
    </row>
    <row r="42" s="5" customFormat="true" ht="13.2" hidden="false" customHeight="false" outlineLevel="0" collapsed="false">
      <c r="A42" s="158" t="s">
        <v>7126</v>
      </c>
      <c r="B42" s="158" t="s">
        <v>7214</v>
      </c>
      <c r="C42" s="158" t="s">
        <v>7210</v>
      </c>
      <c r="D42" s="158" t="s">
        <v>7215</v>
      </c>
      <c r="E42" s="160" t="s">
        <v>1143</v>
      </c>
      <c r="F42" s="158" t="s">
        <v>7153</v>
      </c>
      <c r="G42" s="158" t="s">
        <v>2138</v>
      </c>
      <c r="H42" s="160" t="s">
        <v>26</v>
      </c>
      <c r="I42" s="161" t="n">
        <v>1</v>
      </c>
      <c r="J42" s="160" t="s">
        <v>27</v>
      </c>
      <c r="K42" s="160" t="s">
        <v>27</v>
      </c>
      <c r="L42" s="215"/>
      <c r="M42" s="161"/>
      <c r="N42" s="153" t="s">
        <v>27</v>
      </c>
      <c r="O42" s="161" t="s">
        <v>27</v>
      </c>
      <c r="P42" s="163"/>
      <c r="Q42" s="163"/>
      <c r="R42" s="211"/>
    </row>
    <row r="43" s="5" customFormat="true" ht="13.2" hidden="false" customHeight="false" outlineLevel="0" collapsed="false">
      <c r="A43" s="158" t="s">
        <v>7126</v>
      </c>
      <c r="B43" s="158" t="s">
        <v>7216</v>
      </c>
      <c r="C43" s="158" t="s">
        <v>7205</v>
      </c>
      <c r="D43" s="158" t="s">
        <v>7217</v>
      </c>
      <c r="E43" s="160" t="s">
        <v>1041</v>
      </c>
      <c r="F43" s="158" t="s">
        <v>7161</v>
      </c>
      <c r="G43" s="158" t="s">
        <v>2138</v>
      </c>
      <c r="H43" s="160" t="s">
        <v>26</v>
      </c>
      <c r="I43" s="161" t="n">
        <v>1</v>
      </c>
      <c r="J43" s="160" t="s">
        <v>27</v>
      </c>
      <c r="K43" s="160" t="s">
        <v>27</v>
      </c>
      <c r="L43" s="215"/>
      <c r="M43" s="161"/>
      <c r="N43" s="153" t="s">
        <v>27</v>
      </c>
      <c r="O43" s="161" t="s">
        <v>27</v>
      </c>
      <c r="P43" s="163"/>
      <c r="Q43" s="163"/>
      <c r="R43" s="211"/>
    </row>
    <row r="44" s="5" customFormat="true" ht="13.2" hidden="false" customHeight="false" outlineLevel="0" collapsed="false">
      <c r="A44" s="158" t="s">
        <v>7126</v>
      </c>
      <c r="B44" s="158" t="s">
        <v>7218</v>
      </c>
      <c r="C44" s="158" t="s">
        <v>7210</v>
      </c>
      <c r="D44" s="158" t="s">
        <v>7219</v>
      </c>
      <c r="E44" s="160" t="s">
        <v>1121</v>
      </c>
      <c r="F44" s="158" t="s">
        <v>7153</v>
      </c>
      <c r="G44" s="158" t="s">
        <v>2138</v>
      </c>
      <c r="H44" s="160" t="s">
        <v>26</v>
      </c>
      <c r="I44" s="161" t="n">
        <v>1</v>
      </c>
      <c r="J44" s="160" t="s">
        <v>27</v>
      </c>
      <c r="K44" s="160" t="s">
        <v>27</v>
      </c>
      <c r="L44" s="215"/>
      <c r="M44" s="161"/>
      <c r="N44" s="153" t="s">
        <v>27</v>
      </c>
      <c r="O44" s="161" t="s">
        <v>27</v>
      </c>
      <c r="P44" s="163"/>
      <c r="Q44" s="163"/>
      <c r="R44" s="211"/>
    </row>
    <row r="45" s="5" customFormat="true" ht="13.2" hidden="false" customHeight="false" outlineLevel="0" collapsed="false">
      <c r="A45" s="158" t="s">
        <v>7126</v>
      </c>
      <c r="B45" s="158" t="s">
        <v>7220</v>
      </c>
      <c r="C45" s="158" t="s">
        <v>7205</v>
      </c>
      <c r="D45" s="158" t="s">
        <v>7221</v>
      </c>
      <c r="E45" s="160" t="s">
        <v>1062</v>
      </c>
      <c r="F45" s="158" t="s">
        <v>7161</v>
      </c>
      <c r="G45" s="158" t="s">
        <v>2138</v>
      </c>
      <c r="H45" s="160" t="s">
        <v>26</v>
      </c>
      <c r="I45" s="161" t="n">
        <v>1</v>
      </c>
      <c r="J45" s="160" t="s">
        <v>27</v>
      </c>
      <c r="K45" s="160" t="s">
        <v>27</v>
      </c>
      <c r="L45" s="215"/>
      <c r="M45" s="161"/>
      <c r="N45" s="153" t="s">
        <v>27</v>
      </c>
      <c r="O45" s="161" t="s">
        <v>27</v>
      </c>
      <c r="P45" s="163"/>
      <c r="Q45" s="163"/>
      <c r="R45" s="211"/>
    </row>
    <row r="46" s="5" customFormat="true" ht="13.2" hidden="false" customHeight="false" outlineLevel="0" collapsed="false">
      <c r="A46" s="158" t="s">
        <v>7126</v>
      </c>
      <c r="B46" s="158" t="s">
        <v>7222</v>
      </c>
      <c r="C46" s="158" t="s">
        <v>7210</v>
      </c>
      <c r="D46" s="158" t="s">
        <v>7223</v>
      </c>
      <c r="E46" s="160" t="s">
        <v>1103</v>
      </c>
      <c r="F46" s="158" t="s">
        <v>7153</v>
      </c>
      <c r="G46" s="158" t="s">
        <v>2138</v>
      </c>
      <c r="H46" s="160" t="s">
        <v>26</v>
      </c>
      <c r="I46" s="161" t="n">
        <v>1</v>
      </c>
      <c r="J46" s="160" t="s">
        <v>27</v>
      </c>
      <c r="K46" s="160" t="s">
        <v>27</v>
      </c>
      <c r="L46" s="215"/>
      <c r="M46" s="161"/>
      <c r="N46" s="153" t="s">
        <v>27</v>
      </c>
      <c r="O46" s="161" t="s">
        <v>27</v>
      </c>
      <c r="P46" s="163"/>
      <c r="Q46" s="163"/>
      <c r="R46" s="211"/>
    </row>
    <row r="47" s="5" customFormat="true" ht="13.2" hidden="false" customHeight="false" outlineLevel="0" collapsed="false">
      <c r="A47" s="158" t="s">
        <v>7126</v>
      </c>
      <c r="B47" s="158" t="s">
        <v>7224</v>
      </c>
      <c r="C47" s="158" t="s">
        <v>7205</v>
      </c>
      <c r="D47" s="158" t="s">
        <v>7225</v>
      </c>
      <c r="E47" s="160" t="s">
        <v>1084</v>
      </c>
      <c r="F47" s="158" t="s">
        <v>7161</v>
      </c>
      <c r="G47" s="158" t="s">
        <v>2138</v>
      </c>
      <c r="H47" s="160" t="s">
        <v>26</v>
      </c>
      <c r="I47" s="161" t="n">
        <v>1</v>
      </c>
      <c r="J47" s="160" t="s">
        <v>27</v>
      </c>
      <c r="K47" s="160" t="s">
        <v>27</v>
      </c>
      <c r="L47" s="215"/>
      <c r="M47" s="161"/>
      <c r="N47" s="215" t="s">
        <v>27</v>
      </c>
      <c r="O47" s="161" t="s">
        <v>27</v>
      </c>
      <c r="P47" s="163"/>
      <c r="Q47" s="163"/>
      <c r="R47" s="211"/>
    </row>
    <row r="48" s="5" customFormat="true" ht="13.2" hidden="false" customHeight="false" outlineLevel="0" collapsed="false">
      <c r="A48" s="158" t="s">
        <v>7126</v>
      </c>
      <c r="B48" s="158" t="s">
        <v>7226</v>
      </c>
      <c r="C48" s="158" t="s">
        <v>7227</v>
      </c>
      <c r="D48" s="158" t="s">
        <v>7228</v>
      </c>
      <c r="E48" s="160"/>
      <c r="F48" s="158" t="s">
        <v>7229</v>
      </c>
      <c r="G48" s="158" t="s">
        <v>2138</v>
      </c>
      <c r="H48" s="160" t="s">
        <v>26</v>
      </c>
      <c r="I48" s="161"/>
      <c r="J48" s="160" t="s">
        <v>27</v>
      </c>
      <c r="K48" s="160" t="s">
        <v>27</v>
      </c>
      <c r="L48" s="215" t="s">
        <v>7230</v>
      </c>
      <c r="M48" s="216" t="n">
        <v>2</v>
      </c>
      <c r="N48" s="153" t="s">
        <v>27</v>
      </c>
      <c r="O48" s="161" t="s">
        <v>27</v>
      </c>
      <c r="P48" s="163"/>
      <c r="Q48" s="44"/>
      <c r="R48" s="211"/>
    </row>
    <row r="49" s="5" customFormat="true" ht="13.2" hidden="false" customHeight="false" outlineLevel="0" collapsed="false">
      <c r="A49" s="158" t="s">
        <v>7126</v>
      </c>
      <c r="B49" s="158" t="s">
        <v>7231</v>
      </c>
      <c r="C49" s="158" t="s">
        <v>7227</v>
      </c>
      <c r="D49" s="158" t="s">
        <v>7232</v>
      </c>
      <c r="E49" s="160"/>
      <c r="F49" s="158" t="s">
        <v>7229</v>
      </c>
      <c r="G49" s="158" t="s">
        <v>2138</v>
      </c>
      <c r="H49" s="160" t="s">
        <v>26</v>
      </c>
      <c r="I49" s="161"/>
      <c r="J49" s="160" t="s">
        <v>27</v>
      </c>
      <c r="K49" s="160" t="s">
        <v>27</v>
      </c>
      <c r="L49" s="160"/>
      <c r="M49" s="161"/>
      <c r="N49" s="153" t="s">
        <v>27</v>
      </c>
      <c r="O49" s="161" t="s">
        <v>27</v>
      </c>
      <c r="P49" s="163"/>
      <c r="Q49" s="163"/>
      <c r="R49" s="220"/>
    </row>
    <row r="50" s="5" customFormat="true" ht="13.2" hidden="false" customHeight="false" outlineLevel="0" collapsed="false">
      <c r="A50" s="158" t="s">
        <v>7126</v>
      </c>
      <c r="B50" s="158" t="s">
        <v>7233</v>
      </c>
      <c r="C50" s="158" t="s">
        <v>7227</v>
      </c>
      <c r="D50" s="158" t="s">
        <v>7234</v>
      </c>
      <c r="E50" s="160"/>
      <c r="F50" s="158" t="s">
        <v>7229</v>
      </c>
      <c r="G50" s="158" t="s">
        <v>2138</v>
      </c>
      <c r="H50" s="160" t="s">
        <v>26</v>
      </c>
      <c r="I50" s="161"/>
      <c r="J50" s="160" t="s">
        <v>27</v>
      </c>
      <c r="K50" s="160" t="s">
        <v>27</v>
      </c>
      <c r="L50" s="160"/>
      <c r="M50" s="161"/>
      <c r="N50" s="153" t="s">
        <v>27</v>
      </c>
      <c r="O50" s="161" t="s">
        <v>27</v>
      </c>
      <c r="P50" s="163"/>
      <c r="Q50" s="163"/>
      <c r="R50" s="220"/>
    </row>
    <row r="51" s="5" customFormat="true" ht="13.2" hidden="false" customHeight="false" outlineLevel="0" collapsed="false">
      <c r="A51" s="158" t="s">
        <v>7126</v>
      </c>
      <c r="B51" s="158" t="s">
        <v>7235</v>
      </c>
      <c r="C51" s="158" t="s">
        <v>7227</v>
      </c>
      <c r="D51" s="158" t="s">
        <v>7236</v>
      </c>
      <c r="E51" s="160"/>
      <c r="F51" s="158" t="s">
        <v>7229</v>
      </c>
      <c r="G51" s="158" t="s">
        <v>2138</v>
      </c>
      <c r="H51" s="160" t="s">
        <v>26</v>
      </c>
      <c r="I51" s="161"/>
      <c r="J51" s="160" t="s">
        <v>27</v>
      </c>
      <c r="K51" s="160" t="s">
        <v>27</v>
      </c>
      <c r="L51" s="160"/>
      <c r="M51" s="161"/>
      <c r="N51" s="153" t="s">
        <v>27</v>
      </c>
      <c r="O51" s="161" t="s">
        <v>27</v>
      </c>
      <c r="P51" s="163"/>
      <c r="Q51" s="163"/>
      <c r="R51" s="220"/>
    </row>
    <row r="52" s="5" customFormat="true" ht="13.2" hidden="false" customHeight="false" outlineLevel="0" collapsed="false">
      <c r="A52" s="158" t="s">
        <v>7126</v>
      </c>
      <c r="B52" s="158" t="s">
        <v>7237</v>
      </c>
      <c r="C52" s="158" t="s">
        <v>7227</v>
      </c>
      <c r="D52" s="158" t="s">
        <v>7238</v>
      </c>
      <c r="E52" s="160" t="s">
        <v>600</v>
      </c>
      <c r="F52" s="158" t="s">
        <v>7239</v>
      </c>
      <c r="G52" s="158" t="s">
        <v>2138</v>
      </c>
      <c r="H52" s="160" t="s">
        <v>26</v>
      </c>
      <c r="I52" s="161"/>
      <c r="J52" s="160" t="s">
        <v>27</v>
      </c>
      <c r="K52" s="160" t="s">
        <v>27</v>
      </c>
      <c r="L52" s="160"/>
      <c r="M52" s="161"/>
      <c r="N52" s="153" t="s">
        <v>27</v>
      </c>
      <c r="O52" s="161" t="s">
        <v>27</v>
      </c>
      <c r="P52" s="163"/>
      <c r="Q52" s="163"/>
      <c r="R52" s="220"/>
    </row>
    <row r="53" s="5" customFormat="true" ht="13.2" hidden="false" customHeight="false" outlineLevel="0" collapsed="false">
      <c r="A53" s="158" t="s">
        <v>7126</v>
      </c>
      <c r="B53" s="158" t="s">
        <v>7240</v>
      </c>
      <c r="C53" s="158" t="s">
        <v>7227</v>
      </c>
      <c r="D53" s="158" t="s">
        <v>7238</v>
      </c>
      <c r="E53" s="160" t="s">
        <v>596</v>
      </c>
      <c r="F53" s="158" t="s">
        <v>7239</v>
      </c>
      <c r="G53" s="158" t="s">
        <v>2138</v>
      </c>
      <c r="H53" s="160" t="s">
        <v>26</v>
      </c>
      <c r="I53" s="161"/>
      <c r="J53" s="160" t="s">
        <v>27</v>
      </c>
      <c r="K53" s="160" t="s">
        <v>27</v>
      </c>
      <c r="L53" s="160"/>
      <c r="M53" s="161"/>
      <c r="N53" s="153" t="s">
        <v>27</v>
      </c>
      <c r="O53" s="161" t="s">
        <v>27</v>
      </c>
      <c r="P53" s="163"/>
      <c r="Q53" s="163"/>
      <c r="R53" s="220"/>
    </row>
    <row r="54" s="5" customFormat="true" ht="13.2" hidden="false" customHeight="false" outlineLevel="0" collapsed="false">
      <c r="A54" s="158" t="s">
        <v>7126</v>
      </c>
      <c r="B54" s="158" t="s">
        <v>7241</v>
      </c>
      <c r="C54" s="158" t="s">
        <v>7227</v>
      </c>
      <c r="D54" s="158" t="s">
        <v>7238</v>
      </c>
      <c r="E54" s="160" t="s">
        <v>627</v>
      </c>
      <c r="F54" s="158" t="s">
        <v>7239</v>
      </c>
      <c r="G54" s="158" t="s">
        <v>2138</v>
      </c>
      <c r="H54" s="160" t="s">
        <v>26</v>
      </c>
      <c r="I54" s="161"/>
      <c r="J54" s="160" t="s">
        <v>27</v>
      </c>
      <c r="K54" s="160" t="s">
        <v>27</v>
      </c>
      <c r="L54" s="160"/>
      <c r="M54" s="161"/>
      <c r="N54" s="153" t="s">
        <v>27</v>
      </c>
      <c r="O54" s="161" t="s">
        <v>27</v>
      </c>
      <c r="P54" s="163"/>
      <c r="Q54" s="163"/>
      <c r="R54" s="220"/>
    </row>
    <row r="55" s="5" customFormat="true" ht="13.2" hidden="false" customHeight="false" outlineLevel="0" collapsed="false">
      <c r="A55" s="158" t="s">
        <v>7126</v>
      </c>
      <c r="B55" s="158" t="s">
        <v>7242</v>
      </c>
      <c r="C55" s="158" t="s">
        <v>7227</v>
      </c>
      <c r="D55" s="158" t="s">
        <v>7238</v>
      </c>
      <c r="E55" s="160" t="s">
        <v>623</v>
      </c>
      <c r="F55" s="158" t="s">
        <v>7239</v>
      </c>
      <c r="G55" s="158" t="s">
        <v>2138</v>
      </c>
      <c r="H55" s="160" t="s">
        <v>26</v>
      </c>
      <c r="I55" s="161"/>
      <c r="J55" s="160" t="s">
        <v>27</v>
      </c>
      <c r="K55" s="160" t="s">
        <v>27</v>
      </c>
      <c r="L55" s="160"/>
      <c r="M55" s="161"/>
      <c r="N55" s="153" t="s">
        <v>27</v>
      </c>
      <c r="O55" s="161" t="s">
        <v>27</v>
      </c>
      <c r="P55" s="163"/>
      <c r="Q55" s="163"/>
      <c r="R55" s="220"/>
    </row>
    <row r="56" s="5" customFormat="true" ht="13.2" hidden="false" customHeight="false" outlineLevel="0" collapsed="false">
      <c r="A56" s="158" t="s">
        <v>7126</v>
      </c>
      <c r="B56" s="158" t="s">
        <v>7243</v>
      </c>
      <c r="C56" s="158" t="s">
        <v>7227</v>
      </c>
      <c r="D56" s="158" t="s">
        <v>7238</v>
      </c>
      <c r="E56" s="160" t="s">
        <v>617</v>
      </c>
      <c r="F56" s="158" t="s">
        <v>7239</v>
      </c>
      <c r="G56" s="158" t="s">
        <v>2138</v>
      </c>
      <c r="H56" s="160" t="s">
        <v>26</v>
      </c>
      <c r="I56" s="161"/>
      <c r="J56" s="160" t="s">
        <v>27</v>
      </c>
      <c r="K56" s="160" t="s">
        <v>27</v>
      </c>
      <c r="L56" s="160"/>
      <c r="M56" s="161"/>
      <c r="N56" s="153" t="s">
        <v>27</v>
      </c>
      <c r="O56" s="161" t="s">
        <v>27</v>
      </c>
      <c r="P56" s="163"/>
      <c r="Q56" s="163"/>
      <c r="R56" s="220"/>
    </row>
    <row r="57" s="5" customFormat="true" ht="13.2" hidden="false" customHeight="false" outlineLevel="0" collapsed="false">
      <c r="A57" s="158" t="s">
        <v>7126</v>
      </c>
      <c r="B57" s="158" t="s">
        <v>7244</v>
      </c>
      <c r="C57" s="158" t="s">
        <v>7227</v>
      </c>
      <c r="D57" s="158" t="s">
        <v>7245</v>
      </c>
      <c r="E57" s="160" t="s">
        <v>617</v>
      </c>
      <c r="F57" s="158" t="s">
        <v>7246</v>
      </c>
      <c r="G57" s="158" t="s">
        <v>2138</v>
      </c>
      <c r="H57" s="160" t="s">
        <v>26</v>
      </c>
      <c r="I57" s="161"/>
      <c r="J57" s="160" t="s">
        <v>27</v>
      </c>
      <c r="K57" s="160" t="s">
        <v>27</v>
      </c>
      <c r="L57" s="160"/>
      <c r="M57" s="161"/>
      <c r="N57" s="153" t="s">
        <v>27</v>
      </c>
      <c r="O57" s="161" t="s">
        <v>27</v>
      </c>
      <c r="P57" s="163"/>
      <c r="Q57" s="163"/>
      <c r="R57" s="220"/>
    </row>
    <row r="58" s="5" customFormat="true" ht="13.2" hidden="false" customHeight="false" outlineLevel="0" collapsed="false">
      <c r="A58" s="158" t="s">
        <v>7126</v>
      </c>
      <c r="B58" s="158" t="s">
        <v>7247</v>
      </c>
      <c r="C58" s="158" t="s">
        <v>7227</v>
      </c>
      <c r="D58" s="158" t="s">
        <v>7245</v>
      </c>
      <c r="E58" s="160" t="s">
        <v>623</v>
      </c>
      <c r="F58" s="158" t="s">
        <v>7246</v>
      </c>
      <c r="G58" s="158" t="s">
        <v>2138</v>
      </c>
      <c r="H58" s="160" t="s">
        <v>26</v>
      </c>
      <c r="I58" s="161"/>
      <c r="J58" s="160" t="s">
        <v>27</v>
      </c>
      <c r="K58" s="160" t="s">
        <v>27</v>
      </c>
      <c r="L58" s="160"/>
      <c r="M58" s="161"/>
      <c r="N58" s="153" t="s">
        <v>27</v>
      </c>
      <c r="O58" s="161" t="s">
        <v>27</v>
      </c>
      <c r="P58" s="163"/>
      <c r="Q58" s="163"/>
      <c r="R58" s="220"/>
    </row>
    <row r="59" s="5" customFormat="true" ht="13.2" hidden="false" customHeight="false" outlineLevel="0" collapsed="false">
      <c r="A59" s="158" t="s">
        <v>7126</v>
      </c>
      <c r="B59" s="158" t="s">
        <v>7248</v>
      </c>
      <c r="C59" s="158" t="s">
        <v>7227</v>
      </c>
      <c r="D59" s="158" t="s">
        <v>7245</v>
      </c>
      <c r="E59" s="160" t="s">
        <v>596</v>
      </c>
      <c r="F59" s="158" t="s">
        <v>7246</v>
      </c>
      <c r="G59" s="158" t="s">
        <v>2138</v>
      </c>
      <c r="H59" s="160" t="s">
        <v>26</v>
      </c>
      <c r="I59" s="161"/>
      <c r="J59" s="160" t="s">
        <v>27</v>
      </c>
      <c r="K59" s="160" t="s">
        <v>27</v>
      </c>
      <c r="L59" s="160"/>
      <c r="M59" s="161"/>
      <c r="N59" s="153" t="s">
        <v>27</v>
      </c>
      <c r="O59" s="161" t="s">
        <v>27</v>
      </c>
      <c r="P59" s="163"/>
      <c r="Q59" s="163"/>
      <c r="R59" s="220"/>
    </row>
    <row r="60" s="5" customFormat="true" ht="13.2" hidden="false" customHeight="false" outlineLevel="0" collapsed="false">
      <c r="A60" s="158" t="s">
        <v>7126</v>
      </c>
      <c r="B60" s="158" t="s">
        <v>7249</v>
      </c>
      <c r="C60" s="158" t="s">
        <v>7227</v>
      </c>
      <c r="D60" s="158" t="s">
        <v>7245</v>
      </c>
      <c r="E60" s="160" t="s">
        <v>627</v>
      </c>
      <c r="F60" s="158" t="s">
        <v>7246</v>
      </c>
      <c r="G60" s="158" t="s">
        <v>2138</v>
      </c>
      <c r="H60" s="160" t="s">
        <v>26</v>
      </c>
      <c r="I60" s="161"/>
      <c r="J60" s="160" t="s">
        <v>27</v>
      </c>
      <c r="K60" s="160" t="s">
        <v>27</v>
      </c>
      <c r="L60" s="160"/>
      <c r="M60" s="161"/>
      <c r="N60" s="153" t="s">
        <v>27</v>
      </c>
      <c r="O60" s="161" t="s">
        <v>27</v>
      </c>
      <c r="P60" s="163"/>
      <c r="Q60" s="163"/>
      <c r="R60" s="220"/>
    </row>
    <row r="61" s="5" customFormat="true" ht="13.2" hidden="false" customHeight="false" outlineLevel="0" collapsed="false">
      <c r="A61" s="158" t="s">
        <v>7126</v>
      </c>
      <c r="B61" s="158" t="s">
        <v>7250</v>
      </c>
      <c r="C61" s="158" t="s">
        <v>7227</v>
      </c>
      <c r="D61" s="158" t="s">
        <v>7245</v>
      </c>
      <c r="E61" s="160" t="s">
        <v>600</v>
      </c>
      <c r="F61" s="158" t="s">
        <v>7246</v>
      </c>
      <c r="G61" s="158" t="s">
        <v>2138</v>
      </c>
      <c r="H61" s="160" t="s">
        <v>26</v>
      </c>
      <c r="I61" s="161"/>
      <c r="J61" s="160" t="s">
        <v>27</v>
      </c>
      <c r="K61" s="160" t="s">
        <v>27</v>
      </c>
      <c r="L61" s="160"/>
      <c r="M61" s="161"/>
      <c r="N61" s="153" t="s">
        <v>27</v>
      </c>
      <c r="O61" s="161" t="s">
        <v>27</v>
      </c>
      <c r="P61" s="163"/>
      <c r="Q61" s="163"/>
      <c r="R61" s="220"/>
    </row>
    <row r="62" s="5" customFormat="true" ht="13.2" hidden="false" customHeight="false" outlineLevel="0" collapsed="false">
      <c r="A62" s="158" t="s">
        <v>7126</v>
      </c>
      <c r="B62" s="158" t="s">
        <v>7251</v>
      </c>
      <c r="C62" s="158" t="s">
        <v>7227</v>
      </c>
      <c r="D62" s="158" t="s">
        <v>7252</v>
      </c>
      <c r="E62" s="160" t="s">
        <v>640</v>
      </c>
      <c r="F62" s="158" t="s">
        <v>7253</v>
      </c>
      <c r="G62" s="158" t="s">
        <v>2138</v>
      </c>
      <c r="H62" s="160" t="s">
        <v>26</v>
      </c>
      <c r="I62" s="161"/>
      <c r="J62" s="160" t="s">
        <v>27</v>
      </c>
      <c r="K62" s="160" t="s">
        <v>27</v>
      </c>
      <c r="L62" s="160"/>
      <c r="M62" s="161"/>
      <c r="N62" s="153" t="s">
        <v>27</v>
      </c>
      <c r="O62" s="161" t="s">
        <v>27</v>
      </c>
      <c r="P62" s="163"/>
      <c r="Q62" s="163"/>
      <c r="R62" s="220"/>
    </row>
    <row r="63" s="5" customFormat="true" ht="13.2" hidden="false" customHeight="false" outlineLevel="0" collapsed="false">
      <c r="A63" s="158" t="s">
        <v>7126</v>
      </c>
      <c r="B63" s="158" t="s">
        <v>7254</v>
      </c>
      <c r="C63" s="158" t="s">
        <v>7227</v>
      </c>
      <c r="D63" s="158" t="s">
        <v>7252</v>
      </c>
      <c r="E63" s="160" t="s">
        <v>623</v>
      </c>
      <c r="F63" s="158" t="s">
        <v>7253</v>
      </c>
      <c r="G63" s="158" t="s">
        <v>2138</v>
      </c>
      <c r="H63" s="160" t="s">
        <v>26</v>
      </c>
      <c r="I63" s="161"/>
      <c r="J63" s="160" t="s">
        <v>27</v>
      </c>
      <c r="K63" s="160" t="s">
        <v>27</v>
      </c>
      <c r="L63" s="160"/>
      <c r="M63" s="161"/>
      <c r="N63" s="153" t="s">
        <v>27</v>
      </c>
      <c r="O63" s="161" t="s">
        <v>27</v>
      </c>
      <c r="P63" s="163"/>
      <c r="Q63" s="163"/>
      <c r="R63" s="220"/>
    </row>
    <row r="64" s="5" customFormat="true" ht="13.2" hidden="false" customHeight="false" outlineLevel="0" collapsed="false">
      <c r="A64" s="158" t="s">
        <v>7126</v>
      </c>
      <c r="B64" s="158" t="s">
        <v>7255</v>
      </c>
      <c r="C64" s="158" t="s">
        <v>7227</v>
      </c>
      <c r="D64" s="158" t="s">
        <v>7252</v>
      </c>
      <c r="E64" s="160" t="s">
        <v>627</v>
      </c>
      <c r="F64" s="158" t="s">
        <v>7253</v>
      </c>
      <c r="G64" s="158" t="s">
        <v>2138</v>
      </c>
      <c r="H64" s="160" t="s">
        <v>26</v>
      </c>
      <c r="I64" s="161"/>
      <c r="J64" s="160" t="s">
        <v>27</v>
      </c>
      <c r="K64" s="160" t="s">
        <v>27</v>
      </c>
      <c r="L64" s="160"/>
      <c r="M64" s="161"/>
      <c r="N64" s="153" t="s">
        <v>27</v>
      </c>
      <c r="O64" s="161" t="s">
        <v>27</v>
      </c>
      <c r="P64" s="163"/>
      <c r="Q64" s="163"/>
      <c r="R64" s="220"/>
    </row>
    <row r="65" s="5" customFormat="true" ht="13.2" hidden="false" customHeight="false" outlineLevel="0" collapsed="false">
      <c r="A65" s="158" t="s">
        <v>7126</v>
      </c>
      <c r="B65" s="158" t="s">
        <v>7256</v>
      </c>
      <c r="C65" s="158" t="s">
        <v>7227</v>
      </c>
      <c r="D65" s="158" t="s">
        <v>7252</v>
      </c>
      <c r="E65" s="160" t="s">
        <v>590</v>
      </c>
      <c r="F65" s="158" t="s">
        <v>7253</v>
      </c>
      <c r="G65" s="158" t="s">
        <v>2138</v>
      </c>
      <c r="H65" s="160" t="s">
        <v>26</v>
      </c>
      <c r="I65" s="161"/>
      <c r="J65" s="160" t="s">
        <v>27</v>
      </c>
      <c r="K65" s="160" t="s">
        <v>27</v>
      </c>
      <c r="L65" s="160"/>
      <c r="M65" s="161"/>
      <c r="N65" s="153" t="s">
        <v>27</v>
      </c>
      <c r="O65" s="161" t="s">
        <v>27</v>
      </c>
      <c r="P65" s="163"/>
      <c r="Q65" s="163"/>
      <c r="R65" s="220"/>
    </row>
    <row r="66" s="5" customFormat="true" ht="13.2" hidden="false" customHeight="false" outlineLevel="0" collapsed="false">
      <c r="A66" s="158" t="s">
        <v>7126</v>
      </c>
      <c r="B66" s="158" t="s">
        <v>7257</v>
      </c>
      <c r="C66" s="158" t="s">
        <v>7227</v>
      </c>
      <c r="D66" s="158" t="s">
        <v>7252</v>
      </c>
      <c r="E66" s="160" t="s">
        <v>596</v>
      </c>
      <c r="F66" s="158" t="s">
        <v>7253</v>
      </c>
      <c r="G66" s="158" t="s">
        <v>2138</v>
      </c>
      <c r="H66" s="160" t="s">
        <v>26</v>
      </c>
      <c r="I66" s="161"/>
      <c r="J66" s="160" t="s">
        <v>27</v>
      </c>
      <c r="K66" s="160" t="s">
        <v>27</v>
      </c>
      <c r="L66" s="160"/>
      <c r="M66" s="161"/>
      <c r="N66" s="153" t="s">
        <v>27</v>
      </c>
      <c r="O66" s="161" t="s">
        <v>27</v>
      </c>
      <c r="P66" s="163"/>
      <c r="Q66" s="163"/>
      <c r="R66" s="220"/>
    </row>
    <row r="67" s="5" customFormat="true" ht="13.2" hidden="false" customHeight="false" outlineLevel="0" collapsed="false">
      <c r="A67" s="158" t="s">
        <v>7126</v>
      </c>
      <c r="B67" s="158" t="s">
        <v>7258</v>
      </c>
      <c r="C67" s="158" t="s">
        <v>7227</v>
      </c>
      <c r="D67" s="158" t="s">
        <v>7252</v>
      </c>
      <c r="E67" s="160" t="s">
        <v>600</v>
      </c>
      <c r="F67" s="158" t="s">
        <v>7253</v>
      </c>
      <c r="G67" s="158" t="s">
        <v>2138</v>
      </c>
      <c r="H67" s="160" t="s">
        <v>26</v>
      </c>
      <c r="I67" s="161"/>
      <c r="J67" s="160" t="s">
        <v>27</v>
      </c>
      <c r="K67" s="160" t="s">
        <v>27</v>
      </c>
      <c r="L67" s="160"/>
      <c r="M67" s="161"/>
      <c r="N67" s="153" t="s">
        <v>27</v>
      </c>
      <c r="O67" s="161" t="s">
        <v>27</v>
      </c>
      <c r="P67" s="163"/>
      <c r="Q67" s="163"/>
      <c r="R67" s="220"/>
    </row>
    <row r="68" s="5" customFormat="true" ht="13.2" hidden="false" customHeight="false" outlineLevel="0" collapsed="false">
      <c r="A68" s="158" t="s">
        <v>7126</v>
      </c>
      <c r="B68" s="158" t="s">
        <v>7259</v>
      </c>
      <c r="C68" s="158" t="s">
        <v>7227</v>
      </c>
      <c r="D68" s="158" t="s">
        <v>7260</v>
      </c>
      <c r="E68" s="160" t="s">
        <v>631</v>
      </c>
      <c r="F68" s="158" t="s">
        <v>7261</v>
      </c>
      <c r="G68" s="158" t="s">
        <v>2138</v>
      </c>
      <c r="H68" s="160" t="s">
        <v>26</v>
      </c>
      <c r="I68" s="161"/>
      <c r="J68" s="160" t="s">
        <v>27</v>
      </c>
      <c r="K68" s="160" t="s">
        <v>27</v>
      </c>
      <c r="L68" s="160"/>
      <c r="M68" s="161"/>
      <c r="N68" s="153" t="s">
        <v>27</v>
      </c>
      <c r="O68" s="161" t="s">
        <v>27</v>
      </c>
      <c r="P68" s="163"/>
      <c r="Q68" s="163"/>
      <c r="R68" s="220"/>
    </row>
    <row r="69" s="5" customFormat="true" ht="13.2" hidden="false" customHeight="false" outlineLevel="0" collapsed="false">
      <c r="A69" s="158" t="s">
        <v>7126</v>
      </c>
      <c r="B69" s="158" t="s">
        <v>7262</v>
      </c>
      <c r="C69" s="158" t="s">
        <v>7227</v>
      </c>
      <c r="D69" s="158" t="s">
        <v>7260</v>
      </c>
      <c r="E69" s="160" t="s">
        <v>633</v>
      </c>
      <c r="F69" s="158" t="s">
        <v>7261</v>
      </c>
      <c r="G69" s="158" t="s">
        <v>2138</v>
      </c>
      <c r="H69" s="160" t="s">
        <v>26</v>
      </c>
      <c r="I69" s="161"/>
      <c r="J69" s="160" t="s">
        <v>27</v>
      </c>
      <c r="K69" s="160" t="s">
        <v>27</v>
      </c>
      <c r="L69" s="160"/>
      <c r="M69" s="161"/>
      <c r="N69" s="153" t="s">
        <v>27</v>
      </c>
      <c r="O69" s="161" t="s">
        <v>27</v>
      </c>
      <c r="P69" s="163"/>
      <c r="Q69" s="163"/>
      <c r="R69" s="220"/>
    </row>
    <row r="70" s="5" customFormat="true" ht="13.2" hidden="false" customHeight="false" outlineLevel="0" collapsed="false">
      <c r="A70" s="158" t="s">
        <v>7126</v>
      </c>
      <c r="B70" s="158" t="s">
        <v>7263</v>
      </c>
      <c r="C70" s="158" t="s">
        <v>7227</v>
      </c>
      <c r="D70" s="158" t="s">
        <v>7260</v>
      </c>
      <c r="E70" s="160" t="s">
        <v>640</v>
      </c>
      <c r="F70" s="158" t="s">
        <v>7264</v>
      </c>
      <c r="G70" s="158" t="s">
        <v>2138</v>
      </c>
      <c r="H70" s="160" t="s">
        <v>26</v>
      </c>
      <c r="I70" s="161"/>
      <c r="J70" s="160" t="s">
        <v>27</v>
      </c>
      <c r="K70" s="160" t="s">
        <v>27</v>
      </c>
      <c r="L70" s="160"/>
      <c r="M70" s="161"/>
      <c r="N70" s="153" t="s">
        <v>27</v>
      </c>
      <c r="O70" s="161" t="s">
        <v>27</v>
      </c>
      <c r="P70" s="163"/>
      <c r="Q70" s="163"/>
      <c r="R70" s="220"/>
    </row>
    <row r="71" s="5" customFormat="true" ht="13.2" hidden="false" customHeight="false" outlineLevel="0" collapsed="false">
      <c r="A71" s="158" t="s">
        <v>7126</v>
      </c>
      <c r="B71" s="158" t="s">
        <v>7265</v>
      </c>
      <c r="C71" s="158" t="s">
        <v>7227</v>
      </c>
      <c r="D71" s="158" t="s">
        <v>7260</v>
      </c>
      <c r="E71" s="160" t="s">
        <v>623</v>
      </c>
      <c r="F71" s="158" t="s">
        <v>7264</v>
      </c>
      <c r="G71" s="158" t="s">
        <v>2138</v>
      </c>
      <c r="H71" s="160" t="s">
        <v>26</v>
      </c>
      <c r="I71" s="161"/>
      <c r="J71" s="160" t="s">
        <v>27</v>
      </c>
      <c r="K71" s="160" t="s">
        <v>27</v>
      </c>
      <c r="L71" s="160"/>
      <c r="M71" s="161"/>
      <c r="N71" s="153" t="s">
        <v>27</v>
      </c>
      <c r="O71" s="161" t="s">
        <v>27</v>
      </c>
      <c r="P71" s="163"/>
      <c r="Q71" s="163"/>
      <c r="R71" s="220"/>
    </row>
    <row r="72" s="5" customFormat="true" ht="13.2" hidden="false" customHeight="false" outlineLevel="0" collapsed="false">
      <c r="A72" s="158" t="s">
        <v>7126</v>
      </c>
      <c r="B72" s="158" t="s">
        <v>7266</v>
      </c>
      <c r="C72" s="158" t="s">
        <v>7227</v>
      </c>
      <c r="D72" s="158" t="s">
        <v>7260</v>
      </c>
      <c r="E72" s="160" t="s">
        <v>627</v>
      </c>
      <c r="F72" s="158" t="s">
        <v>7264</v>
      </c>
      <c r="G72" s="158" t="s">
        <v>2138</v>
      </c>
      <c r="H72" s="160" t="s">
        <v>26</v>
      </c>
      <c r="I72" s="161"/>
      <c r="J72" s="160" t="s">
        <v>27</v>
      </c>
      <c r="K72" s="160" t="s">
        <v>27</v>
      </c>
      <c r="L72" s="160"/>
      <c r="M72" s="161"/>
      <c r="N72" s="153" t="s">
        <v>27</v>
      </c>
      <c r="O72" s="161" t="s">
        <v>27</v>
      </c>
      <c r="P72" s="163"/>
      <c r="Q72" s="163"/>
      <c r="R72" s="220"/>
    </row>
    <row r="73" s="5" customFormat="true" ht="13.2" hidden="false" customHeight="false" outlineLevel="0" collapsed="false">
      <c r="A73" s="158" t="s">
        <v>7126</v>
      </c>
      <c r="B73" s="158" t="s">
        <v>7267</v>
      </c>
      <c r="C73" s="158" t="s">
        <v>7227</v>
      </c>
      <c r="D73" s="158" t="s">
        <v>7260</v>
      </c>
      <c r="E73" s="160" t="s">
        <v>596</v>
      </c>
      <c r="F73" s="158" t="s">
        <v>7264</v>
      </c>
      <c r="G73" s="158" t="s">
        <v>2138</v>
      </c>
      <c r="H73" s="160" t="s">
        <v>26</v>
      </c>
      <c r="I73" s="161"/>
      <c r="J73" s="160" t="s">
        <v>27</v>
      </c>
      <c r="K73" s="160" t="s">
        <v>27</v>
      </c>
      <c r="L73" s="160"/>
      <c r="M73" s="161"/>
      <c r="N73" s="153" t="s">
        <v>27</v>
      </c>
      <c r="O73" s="161" t="s">
        <v>27</v>
      </c>
      <c r="P73" s="163"/>
      <c r="Q73" s="163"/>
      <c r="R73" s="220"/>
    </row>
    <row r="74" s="5" customFormat="true" ht="13.2" hidden="false" customHeight="false" outlineLevel="0" collapsed="false">
      <c r="A74" s="158" t="s">
        <v>7126</v>
      </c>
      <c r="B74" s="158" t="s">
        <v>7268</v>
      </c>
      <c r="C74" s="158" t="s">
        <v>7227</v>
      </c>
      <c r="D74" s="158" t="s">
        <v>7260</v>
      </c>
      <c r="E74" s="160" t="s">
        <v>600</v>
      </c>
      <c r="F74" s="158" t="s">
        <v>7264</v>
      </c>
      <c r="G74" s="158" t="s">
        <v>2138</v>
      </c>
      <c r="H74" s="160" t="s">
        <v>26</v>
      </c>
      <c r="I74" s="161"/>
      <c r="J74" s="160" t="s">
        <v>27</v>
      </c>
      <c r="K74" s="160" t="s">
        <v>27</v>
      </c>
      <c r="L74" s="160"/>
      <c r="M74" s="161"/>
      <c r="N74" s="153" t="s">
        <v>27</v>
      </c>
      <c r="O74" s="161" t="s">
        <v>27</v>
      </c>
      <c r="P74" s="163"/>
      <c r="Q74" s="163"/>
      <c r="R74" s="220"/>
    </row>
    <row r="75" s="5" customFormat="true" ht="13.2" hidden="false" customHeight="false" outlineLevel="0" collapsed="false">
      <c r="A75" s="158" t="s">
        <v>7126</v>
      </c>
      <c r="B75" s="158" t="s">
        <v>7269</v>
      </c>
      <c r="C75" s="158" t="s">
        <v>7227</v>
      </c>
      <c r="D75" s="158" t="s">
        <v>7270</v>
      </c>
      <c r="E75" s="160" t="s">
        <v>631</v>
      </c>
      <c r="F75" s="158" t="s">
        <v>7271</v>
      </c>
      <c r="G75" s="158" t="s">
        <v>2138</v>
      </c>
      <c r="H75" s="160" t="s">
        <v>26</v>
      </c>
      <c r="I75" s="161"/>
      <c r="J75" s="160" t="s">
        <v>27</v>
      </c>
      <c r="K75" s="160" t="s">
        <v>27</v>
      </c>
      <c r="L75" s="160"/>
      <c r="M75" s="161"/>
      <c r="N75" s="153" t="s">
        <v>27</v>
      </c>
      <c r="O75" s="161" t="s">
        <v>27</v>
      </c>
      <c r="P75" s="163"/>
      <c r="Q75" s="163"/>
      <c r="R75" s="220"/>
    </row>
    <row r="76" s="5" customFormat="true" ht="13.2" hidden="false" customHeight="false" outlineLevel="0" collapsed="false">
      <c r="A76" s="158" t="s">
        <v>7126</v>
      </c>
      <c r="B76" s="158" t="s">
        <v>7272</v>
      </c>
      <c r="C76" s="158" t="s">
        <v>7227</v>
      </c>
      <c r="D76" s="158" t="s">
        <v>7270</v>
      </c>
      <c r="E76" s="160" t="s">
        <v>633</v>
      </c>
      <c r="F76" s="158" t="s">
        <v>7273</v>
      </c>
      <c r="G76" s="158" t="s">
        <v>2138</v>
      </c>
      <c r="H76" s="160" t="s">
        <v>26</v>
      </c>
      <c r="I76" s="161"/>
      <c r="J76" s="160" t="s">
        <v>27</v>
      </c>
      <c r="K76" s="160" t="s">
        <v>27</v>
      </c>
      <c r="L76" s="160"/>
      <c r="M76" s="161"/>
      <c r="N76" s="153" t="s">
        <v>27</v>
      </c>
      <c r="O76" s="161" t="s">
        <v>27</v>
      </c>
      <c r="P76" s="163"/>
      <c r="Q76" s="163"/>
      <c r="R76" s="220"/>
    </row>
    <row r="77" s="5" customFormat="true" ht="13.2" hidden="false" customHeight="false" outlineLevel="0" collapsed="false">
      <c r="A77" s="158" t="s">
        <v>7126</v>
      </c>
      <c r="B77" s="158" t="s">
        <v>7274</v>
      </c>
      <c r="C77" s="158" t="s">
        <v>7227</v>
      </c>
      <c r="D77" s="158" t="s">
        <v>7270</v>
      </c>
      <c r="E77" s="160" t="s">
        <v>640</v>
      </c>
      <c r="F77" s="158" t="s">
        <v>7273</v>
      </c>
      <c r="G77" s="158" t="s">
        <v>2138</v>
      </c>
      <c r="H77" s="160" t="s">
        <v>26</v>
      </c>
      <c r="I77" s="161"/>
      <c r="J77" s="160" t="s">
        <v>27</v>
      </c>
      <c r="K77" s="160" t="s">
        <v>27</v>
      </c>
      <c r="L77" s="160"/>
      <c r="M77" s="161"/>
      <c r="N77" s="153" t="s">
        <v>27</v>
      </c>
      <c r="O77" s="161" t="s">
        <v>27</v>
      </c>
      <c r="P77" s="163"/>
      <c r="Q77" s="163"/>
      <c r="R77" s="220"/>
    </row>
    <row r="78" s="5" customFormat="true" ht="13.2" hidden="false" customHeight="false" outlineLevel="0" collapsed="false">
      <c r="A78" s="158" t="s">
        <v>7126</v>
      </c>
      <c r="B78" s="158" t="s">
        <v>7275</v>
      </c>
      <c r="C78" s="158" t="s">
        <v>7227</v>
      </c>
      <c r="D78" s="158" t="s">
        <v>7270</v>
      </c>
      <c r="E78" s="160" t="s">
        <v>623</v>
      </c>
      <c r="F78" s="158" t="s">
        <v>7273</v>
      </c>
      <c r="G78" s="158" t="s">
        <v>2138</v>
      </c>
      <c r="H78" s="160" t="s">
        <v>26</v>
      </c>
      <c r="I78" s="161"/>
      <c r="J78" s="160" t="s">
        <v>27</v>
      </c>
      <c r="K78" s="160" t="s">
        <v>27</v>
      </c>
      <c r="L78" s="160"/>
      <c r="M78" s="161"/>
      <c r="N78" s="153" t="s">
        <v>27</v>
      </c>
      <c r="O78" s="161" t="s">
        <v>27</v>
      </c>
      <c r="P78" s="163"/>
      <c r="Q78" s="163"/>
      <c r="R78" s="220"/>
    </row>
    <row r="79" s="5" customFormat="true" ht="13.2" hidden="false" customHeight="false" outlineLevel="0" collapsed="false">
      <c r="A79" s="158" t="s">
        <v>7126</v>
      </c>
      <c r="B79" s="158" t="s">
        <v>7276</v>
      </c>
      <c r="C79" s="158" t="s">
        <v>7227</v>
      </c>
      <c r="D79" s="158" t="s">
        <v>7270</v>
      </c>
      <c r="E79" s="160" t="s">
        <v>627</v>
      </c>
      <c r="F79" s="158" t="s">
        <v>7273</v>
      </c>
      <c r="G79" s="158" t="s">
        <v>2138</v>
      </c>
      <c r="H79" s="160" t="s">
        <v>26</v>
      </c>
      <c r="I79" s="161"/>
      <c r="J79" s="160" t="s">
        <v>27</v>
      </c>
      <c r="K79" s="160" t="s">
        <v>27</v>
      </c>
      <c r="L79" s="160"/>
      <c r="M79" s="161"/>
      <c r="N79" s="153" t="s">
        <v>27</v>
      </c>
      <c r="O79" s="161" t="s">
        <v>27</v>
      </c>
      <c r="P79" s="163"/>
      <c r="Q79" s="163"/>
      <c r="R79" s="220"/>
    </row>
    <row r="80" s="5" customFormat="true" ht="13.2" hidden="false" customHeight="false" outlineLevel="0" collapsed="false">
      <c r="A80" s="158" t="s">
        <v>7126</v>
      </c>
      <c r="B80" s="158" t="s">
        <v>7277</v>
      </c>
      <c r="C80" s="158" t="s">
        <v>7227</v>
      </c>
      <c r="D80" s="158" t="s">
        <v>7270</v>
      </c>
      <c r="E80" s="160" t="s">
        <v>596</v>
      </c>
      <c r="F80" s="158" t="s">
        <v>7273</v>
      </c>
      <c r="G80" s="158" t="s">
        <v>2138</v>
      </c>
      <c r="H80" s="160" t="s">
        <v>26</v>
      </c>
      <c r="I80" s="161"/>
      <c r="J80" s="160" t="s">
        <v>27</v>
      </c>
      <c r="K80" s="160" t="s">
        <v>27</v>
      </c>
      <c r="L80" s="160"/>
      <c r="M80" s="161"/>
      <c r="N80" s="153" t="s">
        <v>27</v>
      </c>
      <c r="O80" s="161" t="s">
        <v>27</v>
      </c>
      <c r="P80" s="163"/>
      <c r="Q80" s="163"/>
      <c r="R80" s="220"/>
    </row>
    <row r="81" s="5" customFormat="true" ht="13.2" hidden="false" customHeight="false" outlineLevel="0" collapsed="false">
      <c r="A81" s="158" t="s">
        <v>7126</v>
      </c>
      <c r="B81" s="158" t="s">
        <v>7278</v>
      </c>
      <c r="C81" s="158" t="s">
        <v>7227</v>
      </c>
      <c r="D81" s="158" t="s">
        <v>7270</v>
      </c>
      <c r="E81" s="160" t="s">
        <v>600</v>
      </c>
      <c r="F81" s="158" t="s">
        <v>7273</v>
      </c>
      <c r="G81" s="158" t="s">
        <v>2138</v>
      </c>
      <c r="H81" s="160" t="s">
        <v>26</v>
      </c>
      <c r="I81" s="161"/>
      <c r="J81" s="160" t="s">
        <v>27</v>
      </c>
      <c r="K81" s="160" t="s">
        <v>27</v>
      </c>
      <c r="L81" s="160"/>
      <c r="M81" s="161"/>
      <c r="N81" s="153" t="s">
        <v>27</v>
      </c>
      <c r="O81" s="161" t="s">
        <v>27</v>
      </c>
      <c r="P81" s="163"/>
      <c r="Q81" s="163"/>
      <c r="R81" s="220"/>
    </row>
    <row r="82" s="5" customFormat="true" ht="13.2" hidden="false" customHeight="false" outlineLevel="0" collapsed="false">
      <c r="A82" s="158" t="s">
        <v>7126</v>
      </c>
      <c r="B82" s="158" t="s">
        <v>7279</v>
      </c>
      <c r="C82" s="158" t="s">
        <v>7227</v>
      </c>
      <c r="D82" s="158" t="s">
        <v>7280</v>
      </c>
      <c r="E82" s="160" t="s">
        <v>640</v>
      </c>
      <c r="F82" s="158" t="s">
        <v>7281</v>
      </c>
      <c r="G82" s="158" t="s">
        <v>2138</v>
      </c>
      <c r="H82" s="160" t="s">
        <v>26</v>
      </c>
      <c r="I82" s="161"/>
      <c r="J82" s="160" t="s">
        <v>27</v>
      </c>
      <c r="K82" s="160" t="s">
        <v>27</v>
      </c>
      <c r="L82" s="160"/>
      <c r="M82" s="161"/>
      <c r="N82" s="153" t="s">
        <v>27</v>
      </c>
      <c r="O82" s="161" t="s">
        <v>27</v>
      </c>
      <c r="P82" s="163"/>
      <c r="Q82" s="163"/>
      <c r="R82" s="220"/>
    </row>
    <row r="83" s="5" customFormat="true" ht="13.2" hidden="false" customHeight="false" outlineLevel="0" collapsed="false">
      <c r="A83" s="158" t="s">
        <v>7126</v>
      </c>
      <c r="B83" s="158" t="s">
        <v>7282</v>
      </c>
      <c r="C83" s="158" t="s">
        <v>7227</v>
      </c>
      <c r="D83" s="158" t="s">
        <v>7280</v>
      </c>
      <c r="E83" s="160" t="s">
        <v>623</v>
      </c>
      <c r="F83" s="158" t="s">
        <v>7281</v>
      </c>
      <c r="G83" s="158" t="s">
        <v>2138</v>
      </c>
      <c r="H83" s="160" t="s">
        <v>26</v>
      </c>
      <c r="I83" s="161"/>
      <c r="J83" s="160" t="s">
        <v>27</v>
      </c>
      <c r="K83" s="160" t="s">
        <v>27</v>
      </c>
      <c r="L83" s="160"/>
      <c r="M83" s="161"/>
      <c r="N83" s="153" t="s">
        <v>27</v>
      </c>
      <c r="O83" s="161" t="s">
        <v>27</v>
      </c>
      <c r="P83" s="163"/>
      <c r="Q83" s="163"/>
      <c r="R83" s="220"/>
    </row>
    <row r="84" s="5" customFormat="true" ht="13.2" hidden="false" customHeight="false" outlineLevel="0" collapsed="false">
      <c r="A84" s="158" t="s">
        <v>7126</v>
      </c>
      <c r="B84" s="158" t="s">
        <v>7283</v>
      </c>
      <c r="C84" s="158" t="s">
        <v>7227</v>
      </c>
      <c r="D84" s="158" t="s">
        <v>7280</v>
      </c>
      <c r="E84" s="160" t="s">
        <v>627</v>
      </c>
      <c r="F84" s="158" t="s">
        <v>7281</v>
      </c>
      <c r="G84" s="158" t="s">
        <v>2138</v>
      </c>
      <c r="H84" s="160" t="s">
        <v>26</v>
      </c>
      <c r="I84" s="161"/>
      <c r="J84" s="160" t="s">
        <v>27</v>
      </c>
      <c r="K84" s="160" t="s">
        <v>27</v>
      </c>
      <c r="L84" s="160"/>
      <c r="M84" s="161"/>
      <c r="N84" s="153" t="s">
        <v>27</v>
      </c>
      <c r="O84" s="161" t="s">
        <v>27</v>
      </c>
      <c r="P84" s="163"/>
      <c r="Q84" s="163"/>
      <c r="R84" s="220"/>
    </row>
    <row r="85" s="5" customFormat="true" ht="13.2" hidden="false" customHeight="false" outlineLevel="0" collapsed="false">
      <c r="A85" s="158" t="s">
        <v>7126</v>
      </c>
      <c r="B85" s="158" t="s">
        <v>7284</v>
      </c>
      <c r="C85" s="158" t="s">
        <v>7227</v>
      </c>
      <c r="D85" s="158" t="s">
        <v>7280</v>
      </c>
      <c r="E85" s="160" t="s">
        <v>590</v>
      </c>
      <c r="F85" s="158" t="s">
        <v>7281</v>
      </c>
      <c r="G85" s="158" t="s">
        <v>2138</v>
      </c>
      <c r="H85" s="160" t="s">
        <v>26</v>
      </c>
      <c r="I85" s="161"/>
      <c r="J85" s="160" t="s">
        <v>27</v>
      </c>
      <c r="K85" s="160" t="s">
        <v>27</v>
      </c>
      <c r="L85" s="160"/>
      <c r="M85" s="161"/>
      <c r="N85" s="153" t="s">
        <v>27</v>
      </c>
      <c r="O85" s="161" t="s">
        <v>27</v>
      </c>
      <c r="P85" s="163"/>
      <c r="Q85" s="163"/>
      <c r="R85" s="220"/>
    </row>
    <row r="86" s="5" customFormat="true" ht="13.2" hidden="false" customHeight="false" outlineLevel="0" collapsed="false">
      <c r="A86" s="158" t="s">
        <v>7126</v>
      </c>
      <c r="B86" s="158" t="s">
        <v>7285</v>
      </c>
      <c r="C86" s="158" t="s">
        <v>7227</v>
      </c>
      <c r="D86" s="158" t="s">
        <v>7280</v>
      </c>
      <c r="E86" s="160" t="s">
        <v>596</v>
      </c>
      <c r="F86" s="158" t="s">
        <v>7281</v>
      </c>
      <c r="G86" s="158" t="s">
        <v>2138</v>
      </c>
      <c r="H86" s="160" t="s">
        <v>26</v>
      </c>
      <c r="I86" s="161"/>
      <c r="J86" s="160" t="s">
        <v>27</v>
      </c>
      <c r="K86" s="160" t="s">
        <v>27</v>
      </c>
      <c r="L86" s="160"/>
      <c r="M86" s="161"/>
      <c r="N86" s="153" t="s">
        <v>27</v>
      </c>
      <c r="O86" s="161" t="s">
        <v>27</v>
      </c>
      <c r="P86" s="163"/>
      <c r="Q86" s="163"/>
      <c r="R86" s="220"/>
    </row>
    <row r="87" s="5" customFormat="true" ht="13.2" hidden="false" customHeight="false" outlineLevel="0" collapsed="false">
      <c r="A87" s="158" t="s">
        <v>7126</v>
      </c>
      <c r="B87" s="158" t="s">
        <v>7286</v>
      </c>
      <c r="C87" s="158" t="s">
        <v>7227</v>
      </c>
      <c r="D87" s="158" t="s">
        <v>7280</v>
      </c>
      <c r="E87" s="160" t="s">
        <v>600</v>
      </c>
      <c r="F87" s="158" t="s">
        <v>7281</v>
      </c>
      <c r="G87" s="158" t="s">
        <v>2138</v>
      </c>
      <c r="H87" s="160" t="s">
        <v>26</v>
      </c>
      <c r="I87" s="161"/>
      <c r="J87" s="160" t="s">
        <v>27</v>
      </c>
      <c r="K87" s="160" t="s">
        <v>27</v>
      </c>
      <c r="L87" s="160"/>
      <c r="M87" s="161"/>
      <c r="N87" s="153" t="s">
        <v>27</v>
      </c>
      <c r="O87" s="161" t="s">
        <v>27</v>
      </c>
      <c r="P87" s="163"/>
      <c r="Q87" s="163"/>
      <c r="R87" s="220"/>
    </row>
    <row r="88" s="5" customFormat="true" ht="13.2" hidden="false" customHeight="false" outlineLevel="0" collapsed="false">
      <c r="A88" s="158" t="s">
        <v>7126</v>
      </c>
      <c r="B88" s="158" t="s">
        <v>7287</v>
      </c>
      <c r="C88" s="158" t="s">
        <v>7227</v>
      </c>
      <c r="D88" s="158" t="s">
        <v>7288</v>
      </c>
      <c r="E88" s="160" t="s">
        <v>617</v>
      </c>
      <c r="F88" s="158" t="s">
        <v>7289</v>
      </c>
      <c r="G88" s="158" t="s">
        <v>2138</v>
      </c>
      <c r="H88" s="160" t="s">
        <v>26</v>
      </c>
      <c r="I88" s="161"/>
      <c r="J88" s="160" t="s">
        <v>27</v>
      </c>
      <c r="K88" s="160" t="s">
        <v>27</v>
      </c>
      <c r="L88" s="160"/>
      <c r="M88" s="161"/>
      <c r="N88" s="153" t="s">
        <v>27</v>
      </c>
      <c r="O88" s="161" t="s">
        <v>27</v>
      </c>
      <c r="P88" s="163"/>
      <c r="Q88" s="163"/>
      <c r="R88" s="220"/>
    </row>
    <row r="89" s="5" customFormat="true" ht="13.2" hidden="false" customHeight="false" outlineLevel="0" collapsed="false">
      <c r="A89" s="158" t="s">
        <v>7126</v>
      </c>
      <c r="B89" s="158" t="s">
        <v>7290</v>
      </c>
      <c r="C89" s="158" t="s">
        <v>7227</v>
      </c>
      <c r="D89" s="158" t="s">
        <v>7288</v>
      </c>
      <c r="E89" s="160" t="s">
        <v>623</v>
      </c>
      <c r="F89" s="158" t="s">
        <v>7289</v>
      </c>
      <c r="G89" s="158" t="s">
        <v>2138</v>
      </c>
      <c r="H89" s="160" t="s">
        <v>26</v>
      </c>
      <c r="I89" s="161"/>
      <c r="J89" s="160" t="s">
        <v>27</v>
      </c>
      <c r="K89" s="160" t="s">
        <v>27</v>
      </c>
      <c r="L89" s="160"/>
      <c r="M89" s="161"/>
      <c r="N89" s="153" t="s">
        <v>27</v>
      </c>
      <c r="O89" s="161" t="s">
        <v>27</v>
      </c>
      <c r="P89" s="163"/>
      <c r="Q89" s="163"/>
      <c r="R89" s="220"/>
    </row>
    <row r="90" s="5" customFormat="true" ht="13.2" hidden="false" customHeight="false" outlineLevel="0" collapsed="false">
      <c r="A90" s="158" t="s">
        <v>7126</v>
      </c>
      <c r="B90" s="158" t="s">
        <v>7291</v>
      </c>
      <c r="C90" s="158" t="s">
        <v>7227</v>
      </c>
      <c r="D90" s="158" t="s">
        <v>7288</v>
      </c>
      <c r="E90" s="160" t="s">
        <v>627</v>
      </c>
      <c r="F90" s="158" t="s">
        <v>7289</v>
      </c>
      <c r="G90" s="158" t="s">
        <v>2138</v>
      </c>
      <c r="H90" s="160" t="s">
        <v>26</v>
      </c>
      <c r="I90" s="161"/>
      <c r="J90" s="160" t="s">
        <v>27</v>
      </c>
      <c r="K90" s="160" t="s">
        <v>27</v>
      </c>
      <c r="L90" s="160"/>
      <c r="M90" s="161"/>
      <c r="N90" s="153" t="s">
        <v>27</v>
      </c>
      <c r="O90" s="161" t="s">
        <v>27</v>
      </c>
      <c r="P90" s="163"/>
      <c r="Q90" s="163"/>
      <c r="R90" s="220"/>
    </row>
    <row r="91" s="5" customFormat="true" ht="13.2" hidden="false" customHeight="false" outlineLevel="0" collapsed="false">
      <c r="A91" s="158" t="s">
        <v>7126</v>
      </c>
      <c r="B91" s="158" t="s">
        <v>7292</v>
      </c>
      <c r="C91" s="158" t="s">
        <v>7227</v>
      </c>
      <c r="D91" s="158" t="s">
        <v>7288</v>
      </c>
      <c r="E91" s="160" t="s">
        <v>596</v>
      </c>
      <c r="F91" s="158" t="s">
        <v>7289</v>
      </c>
      <c r="G91" s="158" t="s">
        <v>2138</v>
      </c>
      <c r="H91" s="160" t="s">
        <v>26</v>
      </c>
      <c r="I91" s="161"/>
      <c r="J91" s="160" t="s">
        <v>27</v>
      </c>
      <c r="K91" s="160" t="s">
        <v>27</v>
      </c>
      <c r="L91" s="160"/>
      <c r="M91" s="161"/>
      <c r="N91" s="153" t="s">
        <v>27</v>
      </c>
      <c r="O91" s="161" t="s">
        <v>27</v>
      </c>
      <c r="P91" s="163"/>
      <c r="Q91" s="163"/>
      <c r="R91" s="220"/>
    </row>
    <row r="92" s="5" customFormat="true" ht="13.2" hidden="false" customHeight="false" outlineLevel="0" collapsed="false">
      <c r="A92" s="158" t="s">
        <v>7126</v>
      </c>
      <c r="B92" s="158" t="s">
        <v>7293</v>
      </c>
      <c r="C92" s="158" t="s">
        <v>7227</v>
      </c>
      <c r="D92" s="158" t="s">
        <v>7288</v>
      </c>
      <c r="E92" s="160" t="s">
        <v>600</v>
      </c>
      <c r="F92" s="158" t="s">
        <v>7289</v>
      </c>
      <c r="G92" s="158" t="s">
        <v>2138</v>
      </c>
      <c r="H92" s="160" t="s">
        <v>26</v>
      </c>
      <c r="I92" s="161"/>
      <c r="J92" s="160" t="s">
        <v>27</v>
      </c>
      <c r="K92" s="160" t="s">
        <v>27</v>
      </c>
      <c r="L92" s="160"/>
      <c r="M92" s="161"/>
      <c r="N92" s="153" t="s">
        <v>27</v>
      </c>
      <c r="O92" s="161" t="s">
        <v>27</v>
      </c>
      <c r="P92" s="163"/>
      <c r="Q92" s="163"/>
      <c r="R92" s="220"/>
    </row>
    <row r="93" s="5" customFormat="true" ht="13.2" hidden="false" customHeight="false" outlineLevel="0" collapsed="false">
      <c r="A93" s="158" t="s">
        <v>7126</v>
      </c>
      <c r="B93" s="158" t="s">
        <v>7294</v>
      </c>
      <c r="C93" s="158" t="s">
        <v>7227</v>
      </c>
      <c r="D93" s="158" t="s">
        <v>7295</v>
      </c>
      <c r="E93" s="160" t="s">
        <v>617</v>
      </c>
      <c r="F93" s="158" t="s">
        <v>7296</v>
      </c>
      <c r="G93" s="158" t="s">
        <v>2138</v>
      </c>
      <c r="H93" s="160" t="s">
        <v>26</v>
      </c>
      <c r="I93" s="161"/>
      <c r="J93" s="160" t="s">
        <v>27</v>
      </c>
      <c r="K93" s="160" t="s">
        <v>27</v>
      </c>
      <c r="L93" s="160"/>
      <c r="M93" s="161"/>
      <c r="N93" s="153" t="s">
        <v>27</v>
      </c>
      <c r="O93" s="161" t="s">
        <v>27</v>
      </c>
      <c r="P93" s="163"/>
      <c r="Q93" s="163"/>
      <c r="R93" s="220"/>
    </row>
    <row r="94" s="5" customFormat="true" ht="13.2" hidden="false" customHeight="false" outlineLevel="0" collapsed="false">
      <c r="A94" s="158" t="s">
        <v>7126</v>
      </c>
      <c r="B94" s="158" t="s">
        <v>7297</v>
      </c>
      <c r="C94" s="158" t="s">
        <v>7227</v>
      </c>
      <c r="D94" s="158" t="s">
        <v>7295</v>
      </c>
      <c r="E94" s="160" t="s">
        <v>623</v>
      </c>
      <c r="F94" s="158" t="s">
        <v>7296</v>
      </c>
      <c r="G94" s="158" t="s">
        <v>2138</v>
      </c>
      <c r="H94" s="160" t="s">
        <v>26</v>
      </c>
      <c r="I94" s="161"/>
      <c r="J94" s="160" t="s">
        <v>27</v>
      </c>
      <c r="K94" s="160" t="s">
        <v>27</v>
      </c>
      <c r="L94" s="160"/>
      <c r="M94" s="161"/>
      <c r="N94" s="153" t="s">
        <v>27</v>
      </c>
      <c r="O94" s="161" t="s">
        <v>27</v>
      </c>
      <c r="P94" s="163"/>
      <c r="Q94" s="163"/>
      <c r="R94" s="220"/>
    </row>
    <row r="95" s="5" customFormat="true" ht="13.2" hidden="false" customHeight="false" outlineLevel="0" collapsed="false">
      <c r="A95" s="158" t="s">
        <v>7126</v>
      </c>
      <c r="B95" s="158" t="s">
        <v>7298</v>
      </c>
      <c r="C95" s="158" t="s">
        <v>7227</v>
      </c>
      <c r="D95" s="158" t="s">
        <v>7295</v>
      </c>
      <c r="E95" s="160" t="s">
        <v>627</v>
      </c>
      <c r="F95" s="158" t="s">
        <v>7296</v>
      </c>
      <c r="G95" s="158" t="s">
        <v>2138</v>
      </c>
      <c r="H95" s="160" t="s">
        <v>26</v>
      </c>
      <c r="I95" s="161"/>
      <c r="J95" s="160" t="s">
        <v>27</v>
      </c>
      <c r="K95" s="160" t="s">
        <v>27</v>
      </c>
      <c r="L95" s="160"/>
      <c r="M95" s="161"/>
      <c r="N95" s="153" t="s">
        <v>27</v>
      </c>
      <c r="O95" s="161" t="s">
        <v>27</v>
      </c>
      <c r="P95" s="163"/>
      <c r="Q95" s="163"/>
      <c r="R95" s="220"/>
    </row>
    <row r="96" s="5" customFormat="true" ht="13.2" hidden="false" customHeight="false" outlineLevel="0" collapsed="false">
      <c r="A96" s="158" t="s">
        <v>7126</v>
      </c>
      <c r="B96" s="158" t="s">
        <v>7299</v>
      </c>
      <c r="C96" s="158" t="s">
        <v>7227</v>
      </c>
      <c r="D96" s="158" t="s">
        <v>7295</v>
      </c>
      <c r="E96" s="160" t="s">
        <v>590</v>
      </c>
      <c r="F96" s="158" t="s">
        <v>7296</v>
      </c>
      <c r="G96" s="158" t="s">
        <v>2138</v>
      </c>
      <c r="H96" s="160" t="s">
        <v>26</v>
      </c>
      <c r="I96" s="161"/>
      <c r="J96" s="160" t="s">
        <v>27</v>
      </c>
      <c r="K96" s="160" t="s">
        <v>27</v>
      </c>
      <c r="L96" s="160"/>
      <c r="M96" s="161"/>
      <c r="N96" s="153" t="s">
        <v>27</v>
      </c>
      <c r="O96" s="161" t="s">
        <v>27</v>
      </c>
      <c r="P96" s="163"/>
      <c r="Q96" s="163"/>
      <c r="R96" s="220"/>
    </row>
    <row r="97" s="5" customFormat="true" ht="13.2" hidden="false" customHeight="false" outlineLevel="0" collapsed="false">
      <c r="A97" s="158" t="s">
        <v>7126</v>
      </c>
      <c r="B97" s="158" t="s">
        <v>7300</v>
      </c>
      <c r="C97" s="158" t="s">
        <v>7227</v>
      </c>
      <c r="D97" s="158" t="s">
        <v>7295</v>
      </c>
      <c r="E97" s="160" t="s">
        <v>596</v>
      </c>
      <c r="F97" s="158" t="s">
        <v>7296</v>
      </c>
      <c r="G97" s="158" t="s">
        <v>2138</v>
      </c>
      <c r="H97" s="160" t="s">
        <v>26</v>
      </c>
      <c r="I97" s="161"/>
      <c r="J97" s="160" t="s">
        <v>27</v>
      </c>
      <c r="K97" s="160" t="s">
        <v>27</v>
      </c>
      <c r="L97" s="160"/>
      <c r="M97" s="161"/>
      <c r="N97" s="153" t="s">
        <v>27</v>
      </c>
      <c r="O97" s="161" t="s">
        <v>27</v>
      </c>
      <c r="P97" s="163"/>
      <c r="Q97" s="163"/>
      <c r="R97" s="220"/>
    </row>
    <row r="98" s="5" customFormat="true" ht="13.2" hidden="false" customHeight="false" outlineLevel="0" collapsed="false">
      <c r="A98" s="158" t="s">
        <v>7126</v>
      </c>
      <c r="B98" s="158" t="s">
        <v>7301</v>
      </c>
      <c r="C98" s="158" t="s">
        <v>7227</v>
      </c>
      <c r="D98" s="158" t="s">
        <v>7295</v>
      </c>
      <c r="E98" s="160" t="s">
        <v>600</v>
      </c>
      <c r="F98" s="158" t="s">
        <v>7296</v>
      </c>
      <c r="G98" s="158" t="s">
        <v>2138</v>
      </c>
      <c r="H98" s="160" t="s">
        <v>26</v>
      </c>
      <c r="I98" s="161"/>
      <c r="J98" s="160" t="s">
        <v>27</v>
      </c>
      <c r="K98" s="160" t="s">
        <v>27</v>
      </c>
      <c r="L98" s="160"/>
      <c r="M98" s="161"/>
      <c r="N98" s="153" t="s">
        <v>27</v>
      </c>
      <c r="O98" s="161" t="s">
        <v>27</v>
      </c>
      <c r="P98" s="163"/>
      <c r="Q98" s="163"/>
      <c r="R98" s="220"/>
    </row>
    <row r="99" s="5" customFormat="true" ht="13.2" hidden="false" customHeight="false" outlineLevel="0" collapsed="false">
      <c r="A99" s="158" t="s">
        <v>7126</v>
      </c>
      <c r="B99" s="158" t="s">
        <v>7302</v>
      </c>
      <c r="C99" s="158" t="s">
        <v>7303</v>
      </c>
      <c r="D99" s="158" t="s">
        <v>7304</v>
      </c>
      <c r="E99" s="160" t="s">
        <v>600</v>
      </c>
      <c r="F99" s="158" t="s">
        <v>7305</v>
      </c>
      <c r="G99" s="158" t="s">
        <v>2138</v>
      </c>
      <c r="H99" s="160" t="s">
        <v>26</v>
      </c>
      <c r="I99" s="161"/>
      <c r="J99" s="160" t="s">
        <v>27</v>
      </c>
      <c r="K99" s="160" t="s">
        <v>27</v>
      </c>
      <c r="L99" s="160"/>
      <c r="M99" s="161"/>
      <c r="N99" s="153" t="s">
        <v>27</v>
      </c>
      <c r="O99" s="161" t="s">
        <v>27</v>
      </c>
      <c r="P99" s="163"/>
      <c r="Q99" s="163"/>
      <c r="R99" s="220"/>
    </row>
    <row r="100" s="5" customFormat="true" ht="13.2" hidden="false" customHeight="false" outlineLevel="0" collapsed="false">
      <c r="A100" s="158" t="s">
        <v>7126</v>
      </c>
      <c r="B100" s="158" t="s">
        <v>7306</v>
      </c>
      <c r="C100" s="158" t="s">
        <v>7303</v>
      </c>
      <c r="D100" s="158" t="s">
        <v>7304</v>
      </c>
      <c r="E100" s="160" t="s">
        <v>596</v>
      </c>
      <c r="F100" s="158" t="s">
        <v>7305</v>
      </c>
      <c r="G100" s="158" t="s">
        <v>2138</v>
      </c>
      <c r="H100" s="160" t="s">
        <v>26</v>
      </c>
      <c r="I100" s="161"/>
      <c r="J100" s="160" t="s">
        <v>27</v>
      </c>
      <c r="K100" s="160" t="s">
        <v>27</v>
      </c>
      <c r="L100" s="160"/>
      <c r="M100" s="161"/>
      <c r="N100" s="153" t="s">
        <v>27</v>
      </c>
      <c r="O100" s="161" t="s">
        <v>27</v>
      </c>
      <c r="P100" s="163"/>
      <c r="Q100" s="163"/>
      <c r="R100" s="220"/>
    </row>
    <row r="101" s="5" customFormat="true" ht="13.2" hidden="false" customHeight="false" outlineLevel="0" collapsed="false">
      <c r="A101" s="158" t="s">
        <v>7126</v>
      </c>
      <c r="B101" s="158" t="s">
        <v>7307</v>
      </c>
      <c r="C101" s="158" t="s">
        <v>7303</v>
      </c>
      <c r="D101" s="158" t="s">
        <v>7304</v>
      </c>
      <c r="E101" s="160" t="s">
        <v>627</v>
      </c>
      <c r="F101" s="158" t="s">
        <v>7305</v>
      </c>
      <c r="G101" s="158" t="s">
        <v>2138</v>
      </c>
      <c r="H101" s="160" t="s">
        <v>26</v>
      </c>
      <c r="I101" s="161"/>
      <c r="J101" s="160" t="s">
        <v>27</v>
      </c>
      <c r="K101" s="160" t="s">
        <v>27</v>
      </c>
      <c r="L101" s="160"/>
      <c r="M101" s="161"/>
      <c r="N101" s="153" t="s">
        <v>27</v>
      </c>
      <c r="O101" s="161" t="s">
        <v>27</v>
      </c>
      <c r="P101" s="163"/>
      <c r="Q101" s="163"/>
      <c r="R101" s="220"/>
    </row>
    <row r="102" s="5" customFormat="true" ht="13.2" hidden="false" customHeight="false" outlineLevel="0" collapsed="false">
      <c r="A102" s="158" t="s">
        <v>7126</v>
      </c>
      <c r="B102" s="158" t="s">
        <v>7308</v>
      </c>
      <c r="C102" s="158" t="s">
        <v>7303</v>
      </c>
      <c r="D102" s="158" t="s">
        <v>7304</v>
      </c>
      <c r="E102" s="160" t="s">
        <v>623</v>
      </c>
      <c r="F102" s="158" t="s">
        <v>7305</v>
      </c>
      <c r="G102" s="158" t="s">
        <v>2138</v>
      </c>
      <c r="H102" s="160" t="s">
        <v>26</v>
      </c>
      <c r="I102" s="161"/>
      <c r="J102" s="160" t="s">
        <v>27</v>
      </c>
      <c r="K102" s="160" t="s">
        <v>27</v>
      </c>
      <c r="L102" s="160"/>
      <c r="M102" s="161"/>
      <c r="N102" s="153" t="s">
        <v>27</v>
      </c>
      <c r="O102" s="161" t="s">
        <v>27</v>
      </c>
      <c r="P102" s="163"/>
      <c r="Q102" s="163"/>
      <c r="R102" s="220"/>
    </row>
    <row r="103" s="5" customFormat="true" ht="13.2" hidden="false" customHeight="false" outlineLevel="0" collapsed="false">
      <c r="A103" s="158" t="s">
        <v>7126</v>
      </c>
      <c r="B103" s="158" t="s">
        <v>7309</v>
      </c>
      <c r="C103" s="158" t="s">
        <v>7303</v>
      </c>
      <c r="D103" s="158" t="s">
        <v>7304</v>
      </c>
      <c r="E103" s="160" t="s">
        <v>640</v>
      </c>
      <c r="F103" s="158" t="s">
        <v>7305</v>
      </c>
      <c r="G103" s="158" t="s">
        <v>2138</v>
      </c>
      <c r="H103" s="160" t="s">
        <v>26</v>
      </c>
      <c r="I103" s="161"/>
      <c r="J103" s="160" t="s">
        <v>27</v>
      </c>
      <c r="K103" s="160" t="s">
        <v>27</v>
      </c>
      <c r="L103" s="160"/>
      <c r="M103" s="161"/>
      <c r="N103" s="153" t="s">
        <v>27</v>
      </c>
      <c r="O103" s="161" t="s">
        <v>27</v>
      </c>
      <c r="P103" s="163"/>
      <c r="Q103" s="163"/>
      <c r="R103" s="220"/>
    </row>
    <row r="104" s="5" customFormat="true" ht="13.2" hidden="false" customHeight="false" outlineLevel="0" collapsed="false">
      <c r="A104" s="158" t="s">
        <v>7126</v>
      </c>
      <c r="B104" s="158" t="s">
        <v>7310</v>
      </c>
      <c r="C104" s="158" t="s">
        <v>7303</v>
      </c>
      <c r="D104" s="158" t="s">
        <v>7304</v>
      </c>
      <c r="E104" s="160" t="s">
        <v>633</v>
      </c>
      <c r="F104" s="158" t="s">
        <v>7305</v>
      </c>
      <c r="G104" s="158" t="s">
        <v>2138</v>
      </c>
      <c r="H104" s="160" t="s">
        <v>26</v>
      </c>
      <c r="I104" s="161"/>
      <c r="J104" s="160" t="s">
        <v>27</v>
      </c>
      <c r="K104" s="160" t="s">
        <v>27</v>
      </c>
      <c r="L104" s="160"/>
      <c r="M104" s="161"/>
      <c r="N104" s="153" t="s">
        <v>27</v>
      </c>
      <c r="O104" s="161" t="s">
        <v>27</v>
      </c>
      <c r="P104" s="163"/>
      <c r="Q104" s="163"/>
      <c r="R104" s="220"/>
    </row>
    <row r="105" s="5" customFormat="true" ht="13.2" hidden="false" customHeight="false" outlineLevel="0" collapsed="false">
      <c r="A105" s="158" t="s">
        <v>7126</v>
      </c>
      <c r="B105" s="158" t="s">
        <v>7311</v>
      </c>
      <c r="C105" s="158" t="s">
        <v>7303</v>
      </c>
      <c r="D105" s="158" t="s">
        <v>7304</v>
      </c>
      <c r="E105" s="160" t="s">
        <v>631</v>
      </c>
      <c r="F105" s="158" t="s">
        <v>7305</v>
      </c>
      <c r="G105" s="158" t="s">
        <v>2138</v>
      </c>
      <c r="H105" s="160" t="s">
        <v>26</v>
      </c>
      <c r="I105" s="161"/>
      <c r="J105" s="160" t="s">
        <v>27</v>
      </c>
      <c r="K105" s="160" t="s">
        <v>27</v>
      </c>
      <c r="L105" s="160"/>
      <c r="M105" s="161"/>
      <c r="N105" s="153" t="s">
        <v>27</v>
      </c>
      <c r="O105" s="161" t="s">
        <v>27</v>
      </c>
      <c r="P105" s="163"/>
      <c r="Q105" s="163"/>
      <c r="R105" s="220"/>
    </row>
    <row r="106" s="5" customFormat="true" ht="13.2" hidden="false" customHeight="false" outlineLevel="0" collapsed="false">
      <c r="A106" s="158" t="s">
        <v>7126</v>
      </c>
      <c r="B106" s="158" t="s">
        <v>7312</v>
      </c>
      <c r="C106" s="158" t="s">
        <v>7303</v>
      </c>
      <c r="D106" s="158" t="s">
        <v>7313</v>
      </c>
      <c r="E106" s="160" t="s">
        <v>627</v>
      </c>
      <c r="F106" s="158" t="s">
        <v>7314</v>
      </c>
      <c r="G106" s="158" t="s">
        <v>2138</v>
      </c>
      <c r="H106" s="160" t="s">
        <v>26</v>
      </c>
      <c r="I106" s="161"/>
      <c r="J106" s="160" t="s">
        <v>27</v>
      </c>
      <c r="K106" s="160" t="s">
        <v>27</v>
      </c>
      <c r="L106" s="160"/>
      <c r="M106" s="161"/>
      <c r="N106" s="153" t="s">
        <v>27</v>
      </c>
      <c r="O106" s="161" t="s">
        <v>27</v>
      </c>
      <c r="P106" s="163"/>
      <c r="Q106" s="163"/>
      <c r="R106" s="220"/>
    </row>
    <row r="107" s="5" customFormat="true" ht="13.2" hidden="false" customHeight="false" outlineLevel="0" collapsed="false">
      <c r="A107" s="158" t="s">
        <v>7126</v>
      </c>
      <c r="B107" s="158" t="s">
        <v>7315</v>
      </c>
      <c r="C107" s="158" t="s">
        <v>7303</v>
      </c>
      <c r="D107" s="158" t="s">
        <v>7313</v>
      </c>
      <c r="E107" s="160" t="s">
        <v>623</v>
      </c>
      <c r="F107" s="158" t="s">
        <v>7314</v>
      </c>
      <c r="G107" s="158" t="s">
        <v>2138</v>
      </c>
      <c r="H107" s="160" t="s">
        <v>26</v>
      </c>
      <c r="I107" s="161"/>
      <c r="J107" s="160" t="s">
        <v>27</v>
      </c>
      <c r="K107" s="160" t="s">
        <v>27</v>
      </c>
      <c r="L107" s="160"/>
      <c r="M107" s="161"/>
      <c r="N107" s="153" t="s">
        <v>27</v>
      </c>
      <c r="O107" s="161" t="s">
        <v>27</v>
      </c>
      <c r="P107" s="163"/>
      <c r="Q107" s="163"/>
      <c r="R107" s="220"/>
    </row>
    <row r="108" s="5" customFormat="true" ht="13.2" hidden="false" customHeight="false" outlineLevel="0" collapsed="false">
      <c r="A108" s="158" t="s">
        <v>7126</v>
      </c>
      <c r="B108" s="158" t="s">
        <v>7316</v>
      </c>
      <c r="C108" s="158" t="s">
        <v>7303</v>
      </c>
      <c r="D108" s="158" t="s">
        <v>7313</v>
      </c>
      <c r="E108" s="160" t="s">
        <v>640</v>
      </c>
      <c r="F108" s="158" t="s">
        <v>7317</v>
      </c>
      <c r="G108" s="158" t="s">
        <v>2138</v>
      </c>
      <c r="H108" s="160" t="s">
        <v>26</v>
      </c>
      <c r="I108" s="161"/>
      <c r="J108" s="160" t="s">
        <v>27</v>
      </c>
      <c r="K108" s="160" t="s">
        <v>27</v>
      </c>
      <c r="L108" s="160"/>
      <c r="M108" s="161"/>
      <c r="N108" s="153" t="s">
        <v>27</v>
      </c>
      <c r="O108" s="161" t="s">
        <v>27</v>
      </c>
      <c r="P108" s="163"/>
      <c r="Q108" s="163"/>
      <c r="R108" s="220"/>
    </row>
    <row r="109" s="5" customFormat="true" ht="13.2" hidden="false" customHeight="false" outlineLevel="0" collapsed="false">
      <c r="A109" s="158" t="s">
        <v>7126</v>
      </c>
      <c r="B109" s="158" t="s">
        <v>7318</v>
      </c>
      <c r="C109" s="158" t="s">
        <v>7303</v>
      </c>
      <c r="D109" s="158" t="s">
        <v>7313</v>
      </c>
      <c r="E109" s="160" t="s">
        <v>633</v>
      </c>
      <c r="F109" s="158" t="s">
        <v>7319</v>
      </c>
      <c r="G109" s="158" t="s">
        <v>2138</v>
      </c>
      <c r="H109" s="160" t="s">
        <v>26</v>
      </c>
      <c r="I109" s="161"/>
      <c r="J109" s="160" t="s">
        <v>27</v>
      </c>
      <c r="K109" s="160" t="s">
        <v>27</v>
      </c>
      <c r="L109" s="160"/>
      <c r="M109" s="161"/>
      <c r="N109" s="153" t="s">
        <v>27</v>
      </c>
      <c r="O109" s="161" t="s">
        <v>27</v>
      </c>
      <c r="P109" s="163"/>
      <c r="Q109" s="163"/>
      <c r="R109" s="220"/>
    </row>
    <row r="110" s="5" customFormat="true" ht="13.2" hidden="false" customHeight="false" outlineLevel="0" collapsed="false">
      <c r="A110" s="158" t="s">
        <v>7126</v>
      </c>
      <c r="B110" s="158" t="s">
        <v>7320</v>
      </c>
      <c r="C110" s="158" t="s">
        <v>7303</v>
      </c>
      <c r="D110" s="158" t="s">
        <v>7313</v>
      </c>
      <c r="E110" s="160" t="s">
        <v>631</v>
      </c>
      <c r="F110" s="158" t="s">
        <v>7321</v>
      </c>
      <c r="G110" s="158" t="s">
        <v>2138</v>
      </c>
      <c r="H110" s="160" t="s">
        <v>26</v>
      </c>
      <c r="I110" s="161"/>
      <c r="J110" s="160" t="s">
        <v>27</v>
      </c>
      <c r="K110" s="160" t="s">
        <v>27</v>
      </c>
      <c r="L110" s="160"/>
      <c r="M110" s="161"/>
      <c r="N110" s="153" t="s">
        <v>27</v>
      </c>
      <c r="O110" s="161" t="s">
        <v>27</v>
      </c>
      <c r="P110" s="163"/>
      <c r="Q110" s="163"/>
      <c r="R110" s="220"/>
    </row>
    <row r="111" s="5" customFormat="true" ht="13.2" hidden="false" customHeight="false" outlineLevel="0" collapsed="false">
      <c r="A111" s="158" t="s">
        <v>7126</v>
      </c>
      <c r="B111" s="158" t="s">
        <v>7322</v>
      </c>
      <c r="C111" s="158" t="s">
        <v>7303</v>
      </c>
      <c r="D111" s="158" t="s">
        <v>7323</v>
      </c>
      <c r="E111" s="160" t="s">
        <v>600</v>
      </c>
      <c r="F111" s="158" t="s">
        <v>7324</v>
      </c>
      <c r="G111" s="158" t="s">
        <v>2138</v>
      </c>
      <c r="H111" s="160" t="s">
        <v>26</v>
      </c>
      <c r="I111" s="161"/>
      <c r="J111" s="160" t="s">
        <v>27</v>
      </c>
      <c r="K111" s="160" t="s">
        <v>27</v>
      </c>
      <c r="L111" s="160"/>
      <c r="M111" s="161"/>
      <c r="N111" s="153" t="s">
        <v>27</v>
      </c>
      <c r="O111" s="161" t="s">
        <v>27</v>
      </c>
      <c r="P111" s="163"/>
      <c r="Q111" s="163"/>
      <c r="R111" s="220"/>
    </row>
    <row r="112" s="5" customFormat="true" ht="13.2" hidden="false" customHeight="false" outlineLevel="0" collapsed="false">
      <c r="A112" s="158" t="s">
        <v>7126</v>
      </c>
      <c r="B112" s="158" t="s">
        <v>7325</v>
      </c>
      <c r="C112" s="158" t="s">
        <v>7303</v>
      </c>
      <c r="D112" s="158" t="s">
        <v>7323</v>
      </c>
      <c r="E112" s="160" t="s">
        <v>596</v>
      </c>
      <c r="F112" s="158" t="s">
        <v>7326</v>
      </c>
      <c r="G112" s="158" t="s">
        <v>2138</v>
      </c>
      <c r="H112" s="160" t="s">
        <v>26</v>
      </c>
      <c r="I112" s="161"/>
      <c r="J112" s="160" t="s">
        <v>27</v>
      </c>
      <c r="K112" s="160" t="s">
        <v>27</v>
      </c>
      <c r="L112" s="160"/>
      <c r="M112" s="161"/>
      <c r="N112" s="153" t="s">
        <v>27</v>
      </c>
      <c r="O112" s="161" t="s">
        <v>27</v>
      </c>
      <c r="P112" s="163"/>
      <c r="Q112" s="163"/>
      <c r="R112" s="220"/>
    </row>
    <row r="113" s="5" customFormat="true" ht="13.2" hidden="false" customHeight="false" outlineLevel="0" collapsed="false">
      <c r="A113" s="158" t="s">
        <v>7126</v>
      </c>
      <c r="B113" s="158" t="s">
        <v>7327</v>
      </c>
      <c r="C113" s="158" t="s">
        <v>7303</v>
      </c>
      <c r="D113" s="158" t="s">
        <v>7323</v>
      </c>
      <c r="E113" s="160" t="s">
        <v>627</v>
      </c>
      <c r="F113" s="158" t="s">
        <v>7328</v>
      </c>
      <c r="G113" s="158" t="s">
        <v>2138</v>
      </c>
      <c r="H113" s="160" t="s">
        <v>26</v>
      </c>
      <c r="I113" s="161"/>
      <c r="J113" s="160" t="s">
        <v>27</v>
      </c>
      <c r="K113" s="160" t="s">
        <v>27</v>
      </c>
      <c r="L113" s="160"/>
      <c r="M113" s="161"/>
      <c r="N113" s="153" t="s">
        <v>27</v>
      </c>
      <c r="O113" s="161" t="s">
        <v>27</v>
      </c>
      <c r="P113" s="163"/>
      <c r="Q113" s="163"/>
      <c r="R113" s="220"/>
    </row>
    <row r="114" s="5" customFormat="true" ht="13.2" hidden="false" customHeight="false" outlineLevel="0" collapsed="false">
      <c r="A114" s="158" t="s">
        <v>7126</v>
      </c>
      <c r="B114" s="158" t="s">
        <v>7329</v>
      </c>
      <c r="C114" s="158" t="s">
        <v>7303</v>
      </c>
      <c r="D114" s="158" t="s">
        <v>7323</v>
      </c>
      <c r="E114" s="160" t="s">
        <v>623</v>
      </c>
      <c r="F114" s="158" t="s">
        <v>7328</v>
      </c>
      <c r="G114" s="158" t="s">
        <v>2138</v>
      </c>
      <c r="H114" s="160" t="s">
        <v>26</v>
      </c>
      <c r="I114" s="161"/>
      <c r="J114" s="160" t="s">
        <v>27</v>
      </c>
      <c r="K114" s="160" t="s">
        <v>27</v>
      </c>
      <c r="L114" s="160"/>
      <c r="M114" s="161"/>
      <c r="N114" s="153" t="s">
        <v>27</v>
      </c>
      <c r="O114" s="161" t="s">
        <v>27</v>
      </c>
      <c r="P114" s="163"/>
      <c r="Q114" s="163"/>
      <c r="R114" s="220"/>
    </row>
    <row r="115" s="5" customFormat="true" ht="13.2" hidden="false" customHeight="false" outlineLevel="0" collapsed="false">
      <c r="A115" s="158" t="s">
        <v>7126</v>
      </c>
      <c r="B115" s="158" t="s">
        <v>7330</v>
      </c>
      <c r="C115" s="158" t="s">
        <v>7303</v>
      </c>
      <c r="D115" s="158" t="s">
        <v>7323</v>
      </c>
      <c r="E115" s="160" t="s">
        <v>640</v>
      </c>
      <c r="F115" s="158" t="s">
        <v>7328</v>
      </c>
      <c r="G115" s="158" t="s">
        <v>2138</v>
      </c>
      <c r="H115" s="160" t="s">
        <v>26</v>
      </c>
      <c r="I115" s="161"/>
      <c r="J115" s="160" t="s">
        <v>27</v>
      </c>
      <c r="K115" s="160" t="s">
        <v>27</v>
      </c>
      <c r="L115" s="160"/>
      <c r="M115" s="161"/>
      <c r="N115" s="153" t="s">
        <v>27</v>
      </c>
      <c r="O115" s="161" t="s">
        <v>27</v>
      </c>
      <c r="P115" s="163"/>
      <c r="Q115" s="163"/>
      <c r="R115" s="220"/>
    </row>
    <row r="116" s="5" customFormat="true" ht="13.2" hidden="false" customHeight="false" outlineLevel="0" collapsed="false">
      <c r="A116" s="158" t="s">
        <v>7126</v>
      </c>
      <c r="B116" s="158" t="s">
        <v>7331</v>
      </c>
      <c r="C116" s="158" t="s">
        <v>7303</v>
      </c>
      <c r="D116" s="158" t="s">
        <v>7323</v>
      </c>
      <c r="E116" s="160" t="s">
        <v>633</v>
      </c>
      <c r="F116" s="158" t="s">
        <v>7328</v>
      </c>
      <c r="G116" s="158" t="s">
        <v>2138</v>
      </c>
      <c r="H116" s="160" t="s">
        <v>26</v>
      </c>
      <c r="I116" s="161"/>
      <c r="J116" s="160" t="s">
        <v>27</v>
      </c>
      <c r="K116" s="160" t="s">
        <v>27</v>
      </c>
      <c r="L116" s="160"/>
      <c r="M116" s="161"/>
      <c r="N116" s="153" t="s">
        <v>27</v>
      </c>
      <c r="O116" s="161" t="s">
        <v>27</v>
      </c>
      <c r="P116" s="163"/>
      <c r="Q116" s="163"/>
      <c r="R116" s="220"/>
    </row>
    <row r="117" s="5" customFormat="true" ht="13.2" hidden="false" customHeight="false" outlineLevel="0" collapsed="false">
      <c r="A117" s="158" t="s">
        <v>7126</v>
      </c>
      <c r="B117" s="158" t="s">
        <v>7332</v>
      </c>
      <c r="C117" s="158" t="s">
        <v>7303</v>
      </c>
      <c r="D117" s="158" t="s">
        <v>7323</v>
      </c>
      <c r="E117" s="160" t="s">
        <v>631</v>
      </c>
      <c r="F117" s="158" t="s">
        <v>7328</v>
      </c>
      <c r="G117" s="158" t="s">
        <v>2138</v>
      </c>
      <c r="H117" s="160" t="s">
        <v>26</v>
      </c>
      <c r="I117" s="161"/>
      <c r="J117" s="160" t="s">
        <v>27</v>
      </c>
      <c r="K117" s="160" t="s">
        <v>27</v>
      </c>
      <c r="L117" s="160"/>
      <c r="M117" s="161"/>
      <c r="N117" s="153" t="s">
        <v>27</v>
      </c>
      <c r="O117" s="161" t="s">
        <v>27</v>
      </c>
      <c r="P117" s="163"/>
      <c r="Q117" s="163"/>
      <c r="R117" s="220"/>
    </row>
    <row r="118" s="5" customFormat="true" ht="13.2" hidden="false" customHeight="false" outlineLevel="0" collapsed="false">
      <c r="A118" s="158" t="s">
        <v>7126</v>
      </c>
      <c r="B118" s="158" t="s">
        <v>7333</v>
      </c>
      <c r="C118" s="158" t="s">
        <v>7303</v>
      </c>
      <c r="D118" s="158" t="s">
        <v>7334</v>
      </c>
      <c r="E118" s="160" t="s">
        <v>600</v>
      </c>
      <c r="F118" s="158" t="s">
        <v>7328</v>
      </c>
      <c r="G118" s="158" t="s">
        <v>2138</v>
      </c>
      <c r="H118" s="160" t="s">
        <v>26</v>
      </c>
      <c r="I118" s="161"/>
      <c r="J118" s="160" t="s">
        <v>27</v>
      </c>
      <c r="K118" s="160" t="s">
        <v>27</v>
      </c>
      <c r="L118" s="160"/>
      <c r="M118" s="161"/>
      <c r="N118" s="153" t="s">
        <v>27</v>
      </c>
      <c r="O118" s="161" t="s">
        <v>27</v>
      </c>
      <c r="P118" s="163"/>
      <c r="Q118" s="163"/>
      <c r="R118" s="220"/>
    </row>
    <row r="119" s="5" customFormat="true" ht="13.2" hidden="false" customHeight="false" outlineLevel="0" collapsed="false">
      <c r="A119" s="158" t="s">
        <v>7126</v>
      </c>
      <c r="B119" s="158" t="s">
        <v>7335</v>
      </c>
      <c r="C119" s="158" t="s">
        <v>7303</v>
      </c>
      <c r="D119" s="158" t="s">
        <v>7334</v>
      </c>
      <c r="E119" s="160" t="s">
        <v>596</v>
      </c>
      <c r="F119" s="158" t="s">
        <v>7336</v>
      </c>
      <c r="G119" s="158" t="s">
        <v>2138</v>
      </c>
      <c r="H119" s="160" t="s">
        <v>26</v>
      </c>
      <c r="I119" s="161"/>
      <c r="J119" s="160" t="s">
        <v>27</v>
      </c>
      <c r="K119" s="160" t="s">
        <v>27</v>
      </c>
      <c r="L119" s="160"/>
      <c r="M119" s="161"/>
      <c r="N119" s="153" t="s">
        <v>27</v>
      </c>
      <c r="O119" s="161" t="s">
        <v>27</v>
      </c>
      <c r="P119" s="163"/>
      <c r="Q119" s="163"/>
      <c r="R119" s="220"/>
    </row>
    <row r="120" s="5" customFormat="true" ht="13.2" hidden="false" customHeight="false" outlineLevel="0" collapsed="false">
      <c r="A120" s="158" t="s">
        <v>7126</v>
      </c>
      <c r="B120" s="158" t="s">
        <v>7337</v>
      </c>
      <c r="C120" s="158" t="s">
        <v>7128</v>
      </c>
      <c r="D120" s="158" t="s">
        <v>7338</v>
      </c>
      <c r="E120" s="160" t="s">
        <v>596</v>
      </c>
      <c r="F120" s="158" t="s">
        <v>7339</v>
      </c>
      <c r="G120" s="158" t="s">
        <v>2138</v>
      </c>
      <c r="H120" s="160" t="s">
        <v>26</v>
      </c>
      <c r="I120" s="161"/>
      <c r="J120" s="160" t="s">
        <v>27</v>
      </c>
      <c r="K120" s="160" t="s">
        <v>27</v>
      </c>
      <c r="L120" s="160"/>
      <c r="M120" s="161"/>
      <c r="N120" s="153" t="s">
        <v>27</v>
      </c>
      <c r="O120" s="161" t="s">
        <v>27</v>
      </c>
      <c r="P120" s="163"/>
      <c r="Q120" s="163"/>
      <c r="R120" s="220"/>
    </row>
    <row r="121" s="5" customFormat="true" ht="13.2" hidden="false" customHeight="false" outlineLevel="0" collapsed="false">
      <c r="A121" s="158" t="s">
        <v>7126</v>
      </c>
      <c r="B121" s="158" t="s">
        <v>7340</v>
      </c>
      <c r="C121" s="158" t="s">
        <v>7128</v>
      </c>
      <c r="D121" s="158" t="s">
        <v>7338</v>
      </c>
      <c r="E121" s="160" t="s">
        <v>600</v>
      </c>
      <c r="F121" s="158" t="s">
        <v>7339</v>
      </c>
      <c r="G121" s="158" t="s">
        <v>2138</v>
      </c>
      <c r="H121" s="160" t="s">
        <v>26</v>
      </c>
      <c r="I121" s="161"/>
      <c r="J121" s="160" t="s">
        <v>27</v>
      </c>
      <c r="K121" s="160" t="s">
        <v>27</v>
      </c>
      <c r="L121" s="160"/>
      <c r="M121" s="161"/>
      <c r="N121" s="153" t="s">
        <v>27</v>
      </c>
      <c r="O121" s="161" t="s">
        <v>27</v>
      </c>
      <c r="P121" s="163"/>
      <c r="Q121" s="163"/>
      <c r="R121" s="220"/>
    </row>
    <row r="122" s="5" customFormat="true" ht="13.2" hidden="false" customHeight="false" outlineLevel="0" collapsed="false">
      <c r="A122" s="158" t="s">
        <v>7126</v>
      </c>
      <c r="B122" s="158" t="s">
        <v>7341</v>
      </c>
      <c r="C122" s="158" t="s">
        <v>7128</v>
      </c>
      <c r="D122" s="158" t="s">
        <v>7338</v>
      </c>
      <c r="E122" s="160" t="s">
        <v>617</v>
      </c>
      <c r="F122" s="158" t="s">
        <v>7328</v>
      </c>
      <c r="G122" s="158" t="s">
        <v>2138</v>
      </c>
      <c r="H122" s="160" t="s">
        <v>26</v>
      </c>
      <c r="I122" s="161"/>
      <c r="J122" s="160" t="s">
        <v>27</v>
      </c>
      <c r="K122" s="160" t="s">
        <v>27</v>
      </c>
      <c r="L122" s="160"/>
      <c r="M122" s="161"/>
      <c r="N122" s="153" t="s">
        <v>27</v>
      </c>
      <c r="O122" s="161" t="s">
        <v>27</v>
      </c>
      <c r="P122" s="163"/>
      <c r="Q122" s="163"/>
      <c r="R122" s="220"/>
    </row>
    <row r="123" s="5" customFormat="true" ht="13.2" hidden="false" customHeight="false" outlineLevel="0" collapsed="false">
      <c r="A123" s="158" t="s">
        <v>7126</v>
      </c>
      <c r="B123" s="158" t="s">
        <v>7342</v>
      </c>
      <c r="C123" s="158" t="s">
        <v>7128</v>
      </c>
      <c r="D123" s="158" t="s">
        <v>7338</v>
      </c>
      <c r="E123" s="160" t="s">
        <v>623</v>
      </c>
      <c r="F123" s="158" t="s">
        <v>7343</v>
      </c>
      <c r="G123" s="158" t="s">
        <v>2138</v>
      </c>
      <c r="H123" s="160" t="s">
        <v>26</v>
      </c>
      <c r="I123" s="161"/>
      <c r="J123" s="160" t="s">
        <v>27</v>
      </c>
      <c r="K123" s="160" t="s">
        <v>27</v>
      </c>
      <c r="L123" s="160"/>
      <c r="M123" s="161"/>
      <c r="N123" s="153" t="s">
        <v>27</v>
      </c>
      <c r="O123" s="161" t="s">
        <v>27</v>
      </c>
      <c r="P123" s="163"/>
      <c r="Q123" s="163"/>
      <c r="R123" s="220"/>
    </row>
    <row r="124" s="5" customFormat="true" ht="13.2" hidden="false" customHeight="false" outlineLevel="0" collapsed="false">
      <c r="A124" s="158" t="s">
        <v>7126</v>
      </c>
      <c r="B124" s="158" t="s">
        <v>7344</v>
      </c>
      <c r="C124" s="158" t="s">
        <v>7128</v>
      </c>
      <c r="D124" s="158" t="s">
        <v>7338</v>
      </c>
      <c r="E124" s="160" t="s">
        <v>627</v>
      </c>
      <c r="F124" s="158" t="s">
        <v>7345</v>
      </c>
      <c r="G124" s="158" t="s">
        <v>2138</v>
      </c>
      <c r="H124" s="160" t="s">
        <v>26</v>
      </c>
      <c r="I124" s="161"/>
      <c r="J124" s="160" t="s">
        <v>27</v>
      </c>
      <c r="K124" s="160" t="s">
        <v>27</v>
      </c>
      <c r="L124" s="160"/>
      <c r="M124" s="161"/>
      <c r="N124" s="153" t="s">
        <v>27</v>
      </c>
      <c r="O124" s="161" t="s">
        <v>27</v>
      </c>
      <c r="P124" s="163"/>
      <c r="Q124" s="163"/>
      <c r="R124" s="220"/>
    </row>
    <row r="125" s="5" customFormat="true" ht="13.2" hidden="false" customHeight="false" outlineLevel="0" collapsed="false">
      <c r="A125" s="158" t="s">
        <v>7126</v>
      </c>
      <c r="B125" s="158" t="s">
        <v>7346</v>
      </c>
      <c r="C125" s="158" t="s">
        <v>7128</v>
      </c>
      <c r="D125" s="158" t="s">
        <v>7347</v>
      </c>
      <c r="E125" s="160" t="s">
        <v>617</v>
      </c>
      <c r="F125" s="158" t="s">
        <v>7339</v>
      </c>
      <c r="G125" s="158" t="s">
        <v>2138</v>
      </c>
      <c r="H125" s="160" t="s">
        <v>26</v>
      </c>
      <c r="I125" s="161"/>
      <c r="J125" s="160" t="s">
        <v>27</v>
      </c>
      <c r="K125" s="160" t="s">
        <v>27</v>
      </c>
      <c r="L125" s="160"/>
      <c r="M125" s="161"/>
      <c r="N125" s="153" t="s">
        <v>27</v>
      </c>
      <c r="O125" s="161" t="s">
        <v>27</v>
      </c>
      <c r="P125" s="163"/>
      <c r="Q125" s="163"/>
      <c r="R125" s="220"/>
    </row>
    <row r="126" s="5" customFormat="true" ht="13.2" hidden="false" customHeight="false" outlineLevel="0" collapsed="false">
      <c r="A126" s="158" t="s">
        <v>7126</v>
      </c>
      <c r="B126" s="158" t="s">
        <v>7348</v>
      </c>
      <c r="C126" s="158" t="s">
        <v>7128</v>
      </c>
      <c r="D126" s="158" t="s">
        <v>7347</v>
      </c>
      <c r="E126" s="160" t="s">
        <v>623</v>
      </c>
      <c r="F126" s="158" t="s">
        <v>7339</v>
      </c>
      <c r="G126" s="158" t="s">
        <v>2138</v>
      </c>
      <c r="H126" s="160" t="s">
        <v>26</v>
      </c>
      <c r="I126" s="161"/>
      <c r="J126" s="160" t="s">
        <v>27</v>
      </c>
      <c r="K126" s="160" t="s">
        <v>27</v>
      </c>
      <c r="L126" s="160"/>
      <c r="M126" s="161"/>
      <c r="N126" s="153" t="s">
        <v>27</v>
      </c>
      <c r="O126" s="161" t="s">
        <v>27</v>
      </c>
      <c r="P126" s="163"/>
      <c r="Q126" s="163"/>
      <c r="R126" s="220"/>
    </row>
    <row r="127" s="5" customFormat="true" ht="13.2" hidden="false" customHeight="false" outlineLevel="0" collapsed="false">
      <c r="A127" s="158" t="s">
        <v>7126</v>
      </c>
      <c r="B127" s="158" t="s">
        <v>7349</v>
      </c>
      <c r="C127" s="158" t="s">
        <v>7128</v>
      </c>
      <c r="D127" s="158" t="s">
        <v>7347</v>
      </c>
      <c r="E127" s="160" t="s">
        <v>627</v>
      </c>
      <c r="F127" s="158" t="s">
        <v>7339</v>
      </c>
      <c r="G127" s="158" t="s">
        <v>2138</v>
      </c>
      <c r="H127" s="160" t="s">
        <v>26</v>
      </c>
      <c r="I127" s="161"/>
      <c r="J127" s="160" t="s">
        <v>27</v>
      </c>
      <c r="K127" s="160" t="s">
        <v>27</v>
      </c>
      <c r="L127" s="160"/>
      <c r="M127" s="161"/>
      <c r="N127" s="153" t="s">
        <v>27</v>
      </c>
      <c r="O127" s="161" t="s">
        <v>27</v>
      </c>
      <c r="P127" s="163"/>
      <c r="Q127" s="163"/>
      <c r="R127" s="220"/>
    </row>
    <row r="128" s="5" customFormat="true" ht="13.2" hidden="false" customHeight="false" outlineLevel="0" collapsed="false">
      <c r="A128" s="158" t="s">
        <v>7126</v>
      </c>
      <c r="B128" s="158" t="s">
        <v>7350</v>
      </c>
      <c r="C128" s="158" t="s">
        <v>7128</v>
      </c>
      <c r="D128" s="158" t="s">
        <v>7347</v>
      </c>
      <c r="E128" s="160" t="s">
        <v>596</v>
      </c>
      <c r="F128" s="158" t="s">
        <v>7351</v>
      </c>
      <c r="G128" s="158" t="s">
        <v>2138</v>
      </c>
      <c r="H128" s="160" t="s">
        <v>26</v>
      </c>
      <c r="I128" s="161"/>
      <c r="J128" s="160" t="s">
        <v>27</v>
      </c>
      <c r="K128" s="160" t="s">
        <v>27</v>
      </c>
      <c r="L128" s="160"/>
      <c r="M128" s="161"/>
      <c r="N128" s="153" t="s">
        <v>27</v>
      </c>
      <c r="O128" s="161" t="s">
        <v>27</v>
      </c>
      <c r="P128" s="163"/>
      <c r="Q128" s="163"/>
      <c r="R128" s="220"/>
    </row>
    <row r="129" s="5" customFormat="true" ht="13.2" hidden="false" customHeight="false" outlineLevel="0" collapsed="false">
      <c r="A129" s="158" t="s">
        <v>7126</v>
      </c>
      <c r="B129" s="158" t="s">
        <v>7352</v>
      </c>
      <c r="C129" s="158" t="s">
        <v>7128</v>
      </c>
      <c r="D129" s="158" t="s">
        <v>7347</v>
      </c>
      <c r="E129" s="160" t="s">
        <v>600</v>
      </c>
      <c r="F129" s="158" t="s">
        <v>7353</v>
      </c>
      <c r="G129" s="158" t="s">
        <v>2138</v>
      </c>
      <c r="H129" s="160" t="s">
        <v>26</v>
      </c>
      <c r="I129" s="161"/>
      <c r="J129" s="160" t="s">
        <v>27</v>
      </c>
      <c r="K129" s="160" t="s">
        <v>27</v>
      </c>
      <c r="L129" s="160"/>
      <c r="M129" s="161"/>
      <c r="N129" s="153" t="s">
        <v>27</v>
      </c>
      <c r="O129" s="161" t="s">
        <v>27</v>
      </c>
      <c r="P129" s="163"/>
      <c r="Q129" s="163"/>
      <c r="R129" s="220"/>
    </row>
    <row r="130" s="5" customFormat="true" ht="13.2" hidden="false" customHeight="false" outlineLevel="0" collapsed="false">
      <c r="A130" s="158" t="s">
        <v>7126</v>
      </c>
      <c r="B130" s="158" t="s">
        <v>7354</v>
      </c>
      <c r="C130" s="158" t="s">
        <v>7128</v>
      </c>
      <c r="D130" s="158" t="s">
        <v>7355</v>
      </c>
      <c r="E130" s="160" t="s">
        <v>640</v>
      </c>
      <c r="F130" s="158" t="s">
        <v>7356</v>
      </c>
      <c r="G130" s="158" t="s">
        <v>2138</v>
      </c>
      <c r="H130" s="160" t="s">
        <v>26</v>
      </c>
      <c r="I130" s="161"/>
      <c r="J130" s="160" t="s">
        <v>27</v>
      </c>
      <c r="K130" s="160" t="s">
        <v>27</v>
      </c>
      <c r="L130" s="160"/>
      <c r="M130" s="161"/>
      <c r="N130" s="153" t="s">
        <v>27</v>
      </c>
      <c r="O130" s="161" t="s">
        <v>27</v>
      </c>
      <c r="P130" s="163"/>
      <c r="Q130" s="163"/>
      <c r="R130" s="220"/>
    </row>
    <row r="131" s="5" customFormat="true" ht="13.2" hidden="false" customHeight="false" outlineLevel="0" collapsed="false">
      <c r="A131" s="158" t="s">
        <v>7126</v>
      </c>
      <c r="B131" s="158" t="s">
        <v>7357</v>
      </c>
      <c r="C131" s="158" t="s">
        <v>7128</v>
      </c>
      <c r="D131" s="158" t="s">
        <v>7355</v>
      </c>
      <c r="E131" s="160" t="s">
        <v>623</v>
      </c>
      <c r="F131" s="158" t="s">
        <v>7356</v>
      </c>
      <c r="G131" s="158" t="s">
        <v>2138</v>
      </c>
      <c r="H131" s="160" t="s">
        <v>26</v>
      </c>
      <c r="I131" s="161"/>
      <c r="J131" s="160" t="s">
        <v>27</v>
      </c>
      <c r="K131" s="160" t="s">
        <v>27</v>
      </c>
      <c r="L131" s="160"/>
      <c r="M131" s="161"/>
      <c r="N131" s="153" t="s">
        <v>27</v>
      </c>
      <c r="O131" s="161" t="s">
        <v>27</v>
      </c>
      <c r="P131" s="163"/>
      <c r="Q131" s="163"/>
      <c r="R131" s="220"/>
    </row>
    <row r="132" s="5" customFormat="true" ht="13.2" hidden="false" customHeight="false" outlineLevel="0" collapsed="false">
      <c r="A132" s="158" t="s">
        <v>7126</v>
      </c>
      <c r="B132" s="158" t="s">
        <v>7358</v>
      </c>
      <c r="C132" s="158" t="s">
        <v>7128</v>
      </c>
      <c r="D132" s="158" t="s">
        <v>7355</v>
      </c>
      <c r="E132" s="160" t="s">
        <v>627</v>
      </c>
      <c r="F132" s="158" t="s">
        <v>7356</v>
      </c>
      <c r="G132" s="158" t="s">
        <v>2138</v>
      </c>
      <c r="H132" s="160" t="s">
        <v>26</v>
      </c>
      <c r="I132" s="161"/>
      <c r="J132" s="160" t="s">
        <v>27</v>
      </c>
      <c r="K132" s="160" t="s">
        <v>27</v>
      </c>
      <c r="L132" s="160"/>
      <c r="M132" s="161"/>
      <c r="N132" s="153" t="s">
        <v>27</v>
      </c>
      <c r="O132" s="161" t="s">
        <v>27</v>
      </c>
      <c r="P132" s="163"/>
      <c r="Q132" s="163"/>
      <c r="R132" s="220"/>
    </row>
    <row r="133" s="5" customFormat="true" ht="13.2" hidden="false" customHeight="false" outlineLevel="0" collapsed="false">
      <c r="A133" s="158" t="s">
        <v>7126</v>
      </c>
      <c r="B133" s="158" t="s">
        <v>7359</v>
      </c>
      <c r="C133" s="158" t="s">
        <v>7128</v>
      </c>
      <c r="D133" s="158" t="s">
        <v>7355</v>
      </c>
      <c r="E133" s="160" t="s">
        <v>590</v>
      </c>
      <c r="F133" s="158" t="s">
        <v>7356</v>
      </c>
      <c r="G133" s="158" t="s">
        <v>2138</v>
      </c>
      <c r="H133" s="160" t="s">
        <v>26</v>
      </c>
      <c r="I133" s="161"/>
      <c r="J133" s="160" t="s">
        <v>27</v>
      </c>
      <c r="K133" s="160" t="s">
        <v>27</v>
      </c>
      <c r="L133" s="160"/>
      <c r="M133" s="161"/>
      <c r="N133" s="153" t="s">
        <v>27</v>
      </c>
      <c r="O133" s="161" t="s">
        <v>27</v>
      </c>
      <c r="P133" s="163"/>
      <c r="Q133" s="163"/>
      <c r="R133" s="220"/>
    </row>
    <row r="134" s="5" customFormat="true" ht="13.2" hidden="false" customHeight="false" outlineLevel="0" collapsed="false">
      <c r="A134" s="158" t="s">
        <v>7126</v>
      </c>
      <c r="B134" s="158" t="s">
        <v>7360</v>
      </c>
      <c r="C134" s="158" t="s">
        <v>7128</v>
      </c>
      <c r="D134" s="158" t="s">
        <v>7355</v>
      </c>
      <c r="E134" s="160" t="s">
        <v>596</v>
      </c>
      <c r="F134" s="158" t="s">
        <v>7356</v>
      </c>
      <c r="G134" s="158" t="s">
        <v>2138</v>
      </c>
      <c r="H134" s="160" t="s">
        <v>26</v>
      </c>
      <c r="I134" s="161"/>
      <c r="J134" s="160" t="s">
        <v>27</v>
      </c>
      <c r="K134" s="160" t="s">
        <v>27</v>
      </c>
      <c r="L134" s="160"/>
      <c r="M134" s="161"/>
      <c r="N134" s="153" t="s">
        <v>27</v>
      </c>
      <c r="O134" s="161" t="s">
        <v>27</v>
      </c>
      <c r="P134" s="163"/>
      <c r="Q134" s="163"/>
      <c r="R134" s="220"/>
    </row>
    <row r="135" s="5" customFormat="true" ht="13.2" hidden="false" customHeight="false" outlineLevel="0" collapsed="false">
      <c r="A135" s="158" t="s">
        <v>7126</v>
      </c>
      <c r="B135" s="158" t="s">
        <v>7361</v>
      </c>
      <c r="C135" s="158" t="s">
        <v>7128</v>
      </c>
      <c r="D135" s="158" t="s">
        <v>7355</v>
      </c>
      <c r="E135" s="160" t="s">
        <v>600</v>
      </c>
      <c r="F135" s="158" t="s">
        <v>7362</v>
      </c>
      <c r="G135" s="158" t="s">
        <v>2138</v>
      </c>
      <c r="H135" s="160" t="s">
        <v>26</v>
      </c>
      <c r="I135" s="161"/>
      <c r="J135" s="160" t="s">
        <v>27</v>
      </c>
      <c r="K135" s="160" t="s">
        <v>27</v>
      </c>
      <c r="L135" s="160"/>
      <c r="M135" s="161"/>
      <c r="N135" s="153" t="s">
        <v>27</v>
      </c>
      <c r="O135" s="161" t="s">
        <v>27</v>
      </c>
      <c r="P135" s="163"/>
      <c r="Q135" s="163"/>
      <c r="R135" s="220"/>
    </row>
    <row r="136" s="5" customFormat="true" ht="13.2" hidden="false" customHeight="false" outlineLevel="0" collapsed="false">
      <c r="A136" s="158" t="s">
        <v>7126</v>
      </c>
      <c r="B136" s="158" t="s">
        <v>7363</v>
      </c>
      <c r="C136" s="158" t="s">
        <v>7128</v>
      </c>
      <c r="D136" s="158" t="s">
        <v>7364</v>
      </c>
      <c r="E136" s="160" t="s">
        <v>600</v>
      </c>
      <c r="F136" s="158" t="s">
        <v>7356</v>
      </c>
      <c r="G136" s="158" t="s">
        <v>2138</v>
      </c>
      <c r="H136" s="160" t="s">
        <v>26</v>
      </c>
      <c r="I136" s="161"/>
      <c r="J136" s="160" t="s">
        <v>27</v>
      </c>
      <c r="K136" s="160" t="s">
        <v>27</v>
      </c>
      <c r="L136" s="160"/>
      <c r="M136" s="161"/>
      <c r="N136" s="153" t="s">
        <v>27</v>
      </c>
      <c r="O136" s="161" t="s">
        <v>27</v>
      </c>
      <c r="P136" s="163"/>
      <c r="Q136" s="163"/>
      <c r="R136" s="220"/>
    </row>
    <row r="137" s="5" customFormat="true" ht="13.2" hidden="false" customHeight="false" outlineLevel="0" collapsed="false">
      <c r="A137" s="158" t="s">
        <v>7126</v>
      </c>
      <c r="B137" s="158" t="s">
        <v>7365</v>
      </c>
      <c r="C137" s="158" t="s">
        <v>7128</v>
      </c>
      <c r="D137" s="158" t="s">
        <v>7364</v>
      </c>
      <c r="E137" s="160" t="s">
        <v>596</v>
      </c>
      <c r="F137" s="158" t="s">
        <v>7366</v>
      </c>
      <c r="G137" s="158" t="s">
        <v>2138</v>
      </c>
      <c r="H137" s="160" t="s">
        <v>26</v>
      </c>
      <c r="I137" s="161"/>
      <c r="J137" s="160" t="s">
        <v>27</v>
      </c>
      <c r="K137" s="160" t="s">
        <v>27</v>
      </c>
      <c r="L137" s="160"/>
      <c r="M137" s="161"/>
      <c r="N137" s="153" t="s">
        <v>27</v>
      </c>
      <c r="O137" s="161" t="s">
        <v>27</v>
      </c>
      <c r="P137" s="163"/>
      <c r="Q137" s="163"/>
      <c r="R137" s="220"/>
    </row>
    <row r="138" s="5" customFormat="true" ht="13.2" hidden="false" customHeight="false" outlineLevel="0" collapsed="false">
      <c r="A138" s="158" t="s">
        <v>7126</v>
      </c>
      <c r="B138" s="158" t="s">
        <v>7367</v>
      </c>
      <c r="C138" s="158" t="s">
        <v>7128</v>
      </c>
      <c r="D138" s="158" t="s">
        <v>7364</v>
      </c>
      <c r="E138" s="160" t="s">
        <v>590</v>
      </c>
      <c r="F138" s="158" t="s">
        <v>7368</v>
      </c>
      <c r="G138" s="158" t="s">
        <v>2138</v>
      </c>
      <c r="H138" s="160" t="s">
        <v>26</v>
      </c>
      <c r="I138" s="161"/>
      <c r="J138" s="160" t="s">
        <v>27</v>
      </c>
      <c r="K138" s="160" t="s">
        <v>27</v>
      </c>
      <c r="L138" s="160"/>
      <c r="M138" s="161"/>
      <c r="N138" s="153" t="s">
        <v>27</v>
      </c>
      <c r="O138" s="161" t="s">
        <v>27</v>
      </c>
      <c r="P138" s="163"/>
      <c r="Q138" s="163"/>
      <c r="R138" s="220"/>
    </row>
    <row r="139" s="5" customFormat="true" ht="13.2" hidden="false" customHeight="false" outlineLevel="0" collapsed="false">
      <c r="A139" s="158" t="s">
        <v>7126</v>
      </c>
      <c r="B139" s="158" t="s">
        <v>7369</v>
      </c>
      <c r="C139" s="158" t="s">
        <v>7128</v>
      </c>
      <c r="D139" s="158" t="s">
        <v>7364</v>
      </c>
      <c r="E139" s="160" t="s">
        <v>640</v>
      </c>
      <c r="F139" s="158" t="s">
        <v>7370</v>
      </c>
      <c r="G139" s="158" t="s">
        <v>2138</v>
      </c>
      <c r="H139" s="160" t="s">
        <v>26</v>
      </c>
      <c r="I139" s="161"/>
      <c r="J139" s="160" t="s">
        <v>27</v>
      </c>
      <c r="K139" s="160" t="s">
        <v>27</v>
      </c>
      <c r="L139" s="160"/>
      <c r="M139" s="161"/>
      <c r="N139" s="153" t="s">
        <v>27</v>
      </c>
      <c r="O139" s="161" t="s">
        <v>27</v>
      </c>
      <c r="P139" s="163"/>
      <c r="Q139" s="163"/>
      <c r="R139" s="220"/>
    </row>
    <row r="140" s="5" customFormat="true" ht="13.2" hidden="false" customHeight="false" outlineLevel="0" collapsed="false">
      <c r="A140" s="158" t="s">
        <v>7126</v>
      </c>
      <c r="B140" s="158" t="s">
        <v>7371</v>
      </c>
      <c r="C140" s="158" t="s">
        <v>7128</v>
      </c>
      <c r="D140" s="158" t="s">
        <v>7364</v>
      </c>
      <c r="E140" s="160" t="s">
        <v>633</v>
      </c>
      <c r="F140" s="158" t="s">
        <v>7356</v>
      </c>
      <c r="G140" s="158" t="s">
        <v>2138</v>
      </c>
      <c r="H140" s="160" t="s">
        <v>26</v>
      </c>
      <c r="I140" s="161"/>
      <c r="J140" s="160" t="s">
        <v>27</v>
      </c>
      <c r="K140" s="160" t="s">
        <v>27</v>
      </c>
      <c r="L140" s="160"/>
      <c r="M140" s="161"/>
      <c r="N140" s="153" t="s">
        <v>27</v>
      </c>
      <c r="O140" s="161" t="s">
        <v>27</v>
      </c>
      <c r="P140" s="163"/>
      <c r="Q140" s="163"/>
      <c r="R140" s="220"/>
    </row>
    <row r="141" s="5" customFormat="true" ht="13.2" hidden="false" customHeight="false" outlineLevel="0" collapsed="false">
      <c r="A141" s="158" t="s">
        <v>7126</v>
      </c>
      <c r="B141" s="158" t="s">
        <v>7372</v>
      </c>
      <c r="C141" s="158" t="s">
        <v>7128</v>
      </c>
      <c r="D141" s="158" t="s">
        <v>7364</v>
      </c>
      <c r="E141" s="160" t="s">
        <v>631</v>
      </c>
      <c r="F141" s="158" t="s">
        <v>7356</v>
      </c>
      <c r="G141" s="158" t="s">
        <v>2138</v>
      </c>
      <c r="H141" s="160" t="s">
        <v>26</v>
      </c>
      <c r="I141" s="161"/>
      <c r="J141" s="160" t="s">
        <v>27</v>
      </c>
      <c r="K141" s="160" t="s">
        <v>27</v>
      </c>
      <c r="L141" s="160"/>
      <c r="M141" s="161"/>
      <c r="N141" s="153" t="s">
        <v>27</v>
      </c>
      <c r="O141" s="161" t="s">
        <v>27</v>
      </c>
      <c r="P141" s="163"/>
      <c r="Q141" s="163"/>
      <c r="R141" s="220"/>
    </row>
    <row r="142" s="5" customFormat="true" ht="13.2" hidden="false" customHeight="false" outlineLevel="0" collapsed="false">
      <c r="A142" s="158" t="s">
        <v>7126</v>
      </c>
      <c r="B142" s="158" t="s">
        <v>7373</v>
      </c>
      <c r="C142" s="158" t="s">
        <v>7128</v>
      </c>
      <c r="D142" s="158" t="s">
        <v>7374</v>
      </c>
      <c r="E142" s="160" t="s">
        <v>600</v>
      </c>
      <c r="F142" s="158" t="s">
        <v>7375</v>
      </c>
      <c r="G142" s="158" t="s">
        <v>2138</v>
      </c>
      <c r="H142" s="160" t="s">
        <v>26</v>
      </c>
      <c r="I142" s="161"/>
      <c r="J142" s="160" t="s">
        <v>27</v>
      </c>
      <c r="K142" s="160" t="s">
        <v>27</v>
      </c>
      <c r="L142" s="160"/>
      <c r="M142" s="161"/>
      <c r="N142" s="153" t="s">
        <v>27</v>
      </c>
      <c r="O142" s="161" t="s">
        <v>27</v>
      </c>
      <c r="P142" s="163"/>
      <c r="Q142" s="163"/>
      <c r="R142" s="220"/>
    </row>
    <row r="143" s="5" customFormat="true" ht="13.2" hidden="false" customHeight="false" outlineLevel="0" collapsed="false">
      <c r="A143" s="158" t="s">
        <v>7126</v>
      </c>
      <c r="B143" s="158" t="s">
        <v>7376</v>
      </c>
      <c r="C143" s="158" t="s">
        <v>7128</v>
      </c>
      <c r="D143" s="158" t="s">
        <v>7374</v>
      </c>
      <c r="E143" s="160" t="s">
        <v>596</v>
      </c>
      <c r="F143" s="158" t="s">
        <v>7375</v>
      </c>
      <c r="G143" s="158" t="s">
        <v>2138</v>
      </c>
      <c r="H143" s="160" t="s">
        <v>26</v>
      </c>
      <c r="I143" s="161"/>
      <c r="J143" s="160" t="s">
        <v>27</v>
      </c>
      <c r="K143" s="160" t="s">
        <v>27</v>
      </c>
      <c r="L143" s="160"/>
      <c r="M143" s="161"/>
      <c r="N143" s="153" t="s">
        <v>27</v>
      </c>
      <c r="O143" s="161" t="s">
        <v>27</v>
      </c>
      <c r="P143" s="163"/>
      <c r="Q143" s="163"/>
      <c r="R143" s="220"/>
    </row>
    <row r="144" s="5" customFormat="true" ht="13.2" hidden="false" customHeight="false" outlineLevel="0" collapsed="false">
      <c r="A144" s="158" t="s">
        <v>7126</v>
      </c>
      <c r="B144" s="158" t="s">
        <v>7377</v>
      </c>
      <c r="C144" s="158" t="s">
        <v>7128</v>
      </c>
      <c r="D144" s="158" t="s">
        <v>7374</v>
      </c>
      <c r="E144" s="160" t="s">
        <v>590</v>
      </c>
      <c r="F144" s="158" t="s">
        <v>7375</v>
      </c>
      <c r="G144" s="158" t="s">
        <v>2138</v>
      </c>
      <c r="H144" s="160" t="s">
        <v>26</v>
      </c>
      <c r="I144" s="161"/>
      <c r="J144" s="160" t="s">
        <v>27</v>
      </c>
      <c r="K144" s="160" t="s">
        <v>27</v>
      </c>
      <c r="L144" s="160"/>
      <c r="M144" s="161"/>
      <c r="N144" s="153" t="s">
        <v>27</v>
      </c>
      <c r="O144" s="161" t="s">
        <v>27</v>
      </c>
      <c r="P144" s="163"/>
      <c r="Q144" s="163"/>
      <c r="R144" s="220"/>
    </row>
    <row r="145" s="5" customFormat="true" ht="13.2" hidden="false" customHeight="false" outlineLevel="0" collapsed="false">
      <c r="A145" s="158" t="s">
        <v>7126</v>
      </c>
      <c r="B145" s="158" t="s">
        <v>7378</v>
      </c>
      <c r="C145" s="158" t="s">
        <v>7128</v>
      </c>
      <c r="D145" s="158" t="s">
        <v>7374</v>
      </c>
      <c r="E145" s="160" t="s">
        <v>640</v>
      </c>
      <c r="F145" s="158" t="s">
        <v>7375</v>
      </c>
      <c r="G145" s="158" t="s">
        <v>2138</v>
      </c>
      <c r="H145" s="160" t="s">
        <v>26</v>
      </c>
      <c r="I145" s="161"/>
      <c r="J145" s="160" t="s">
        <v>27</v>
      </c>
      <c r="K145" s="160" t="s">
        <v>27</v>
      </c>
      <c r="L145" s="160"/>
      <c r="M145" s="161"/>
      <c r="N145" s="153" t="s">
        <v>27</v>
      </c>
      <c r="O145" s="161" t="s">
        <v>27</v>
      </c>
      <c r="P145" s="163"/>
      <c r="Q145" s="163"/>
      <c r="R145" s="220"/>
    </row>
    <row r="146" s="5" customFormat="true" ht="13.2" hidden="false" customHeight="false" outlineLevel="0" collapsed="false">
      <c r="A146" s="158" t="s">
        <v>7126</v>
      </c>
      <c r="B146" s="158" t="s">
        <v>7379</v>
      </c>
      <c r="C146" s="158" t="s">
        <v>7128</v>
      </c>
      <c r="D146" s="158" t="s">
        <v>7374</v>
      </c>
      <c r="E146" s="160" t="s">
        <v>633</v>
      </c>
      <c r="F146" s="158" t="s">
        <v>7375</v>
      </c>
      <c r="G146" s="158" t="s">
        <v>2138</v>
      </c>
      <c r="H146" s="160" t="s">
        <v>26</v>
      </c>
      <c r="I146" s="161"/>
      <c r="J146" s="160" t="s">
        <v>27</v>
      </c>
      <c r="K146" s="160" t="s">
        <v>27</v>
      </c>
      <c r="L146" s="160"/>
      <c r="M146" s="161"/>
      <c r="N146" s="153" t="s">
        <v>27</v>
      </c>
      <c r="O146" s="161" t="s">
        <v>27</v>
      </c>
      <c r="P146" s="163"/>
      <c r="Q146" s="163"/>
      <c r="R146" s="220"/>
    </row>
    <row r="147" s="5" customFormat="true" ht="13.2" hidden="false" customHeight="false" outlineLevel="0" collapsed="false">
      <c r="A147" s="158" t="s">
        <v>7126</v>
      </c>
      <c r="B147" s="158" t="s">
        <v>7380</v>
      </c>
      <c r="C147" s="158" t="s">
        <v>7128</v>
      </c>
      <c r="D147" s="158" t="s">
        <v>7374</v>
      </c>
      <c r="E147" s="160" t="s">
        <v>631</v>
      </c>
      <c r="F147" s="158" t="s">
        <v>7381</v>
      </c>
      <c r="G147" s="158" t="s">
        <v>2138</v>
      </c>
      <c r="H147" s="160" t="s">
        <v>26</v>
      </c>
      <c r="I147" s="161"/>
      <c r="J147" s="160" t="s">
        <v>27</v>
      </c>
      <c r="K147" s="160" t="s">
        <v>27</v>
      </c>
      <c r="L147" s="160"/>
      <c r="M147" s="161"/>
      <c r="N147" s="153" t="s">
        <v>27</v>
      </c>
      <c r="O147" s="161" t="s">
        <v>27</v>
      </c>
      <c r="P147" s="163"/>
      <c r="Q147" s="163"/>
      <c r="R147" s="220"/>
    </row>
    <row r="148" s="5" customFormat="true" ht="13.2" hidden="false" customHeight="false" outlineLevel="0" collapsed="false">
      <c r="A148" s="158" t="s">
        <v>7126</v>
      </c>
      <c r="B148" s="158" t="s">
        <v>7382</v>
      </c>
      <c r="C148" s="158" t="s">
        <v>7128</v>
      </c>
      <c r="D148" s="158" t="s">
        <v>7383</v>
      </c>
      <c r="E148" s="160" t="s">
        <v>627</v>
      </c>
      <c r="F148" s="158" t="s">
        <v>7375</v>
      </c>
      <c r="G148" s="158" t="s">
        <v>2138</v>
      </c>
      <c r="H148" s="160" t="s">
        <v>26</v>
      </c>
      <c r="I148" s="161"/>
      <c r="J148" s="160" t="s">
        <v>27</v>
      </c>
      <c r="K148" s="160" t="s">
        <v>27</v>
      </c>
      <c r="L148" s="160"/>
      <c r="M148" s="161"/>
      <c r="N148" s="153" t="s">
        <v>27</v>
      </c>
      <c r="O148" s="161" t="s">
        <v>27</v>
      </c>
      <c r="P148" s="163"/>
      <c r="Q148" s="163"/>
      <c r="R148" s="220"/>
    </row>
    <row r="149" s="5" customFormat="true" ht="13.2" hidden="false" customHeight="false" outlineLevel="0" collapsed="false">
      <c r="A149" s="158" t="s">
        <v>7126</v>
      </c>
      <c r="B149" s="158" t="s">
        <v>7384</v>
      </c>
      <c r="C149" s="158" t="s">
        <v>7128</v>
      </c>
      <c r="D149" s="158" t="s">
        <v>7383</v>
      </c>
      <c r="E149" s="160" t="s">
        <v>600</v>
      </c>
      <c r="F149" s="158" t="s">
        <v>7385</v>
      </c>
      <c r="G149" s="158" t="s">
        <v>2138</v>
      </c>
      <c r="H149" s="160" t="s">
        <v>26</v>
      </c>
      <c r="I149" s="161"/>
      <c r="J149" s="160" t="s">
        <v>27</v>
      </c>
      <c r="K149" s="160" t="s">
        <v>27</v>
      </c>
      <c r="L149" s="160"/>
      <c r="M149" s="161"/>
      <c r="N149" s="153" t="s">
        <v>27</v>
      </c>
      <c r="O149" s="161" t="s">
        <v>27</v>
      </c>
      <c r="P149" s="163"/>
      <c r="Q149" s="163"/>
      <c r="R149" s="220"/>
    </row>
    <row r="150" s="5" customFormat="true" ht="13.2" hidden="false" customHeight="false" outlineLevel="0" collapsed="false">
      <c r="A150" s="158" t="s">
        <v>7126</v>
      </c>
      <c r="B150" s="158" t="s">
        <v>7386</v>
      </c>
      <c r="C150" s="158" t="s">
        <v>7128</v>
      </c>
      <c r="D150" s="158" t="s">
        <v>7383</v>
      </c>
      <c r="E150" s="160" t="s">
        <v>596</v>
      </c>
      <c r="F150" s="158" t="s">
        <v>7387</v>
      </c>
      <c r="G150" s="158" t="s">
        <v>2138</v>
      </c>
      <c r="H150" s="160" t="s">
        <v>26</v>
      </c>
      <c r="I150" s="161"/>
      <c r="J150" s="160" t="s">
        <v>27</v>
      </c>
      <c r="K150" s="160" t="s">
        <v>27</v>
      </c>
      <c r="L150" s="160"/>
      <c r="M150" s="161"/>
      <c r="N150" s="153" t="s">
        <v>27</v>
      </c>
      <c r="O150" s="161" t="s">
        <v>27</v>
      </c>
      <c r="P150" s="163"/>
      <c r="Q150" s="163"/>
      <c r="R150" s="220"/>
    </row>
    <row r="151" s="5" customFormat="true" ht="13.2" hidden="false" customHeight="false" outlineLevel="0" collapsed="false">
      <c r="A151" s="158" t="s">
        <v>7126</v>
      </c>
      <c r="B151" s="158" t="s">
        <v>7388</v>
      </c>
      <c r="C151" s="158" t="s">
        <v>7128</v>
      </c>
      <c r="D151" s="158" t="s">
        <v>7383</v>
      </c>
      <c r="E151" s="160" t="s">
        <v>590</v>
      </c>
      <c r="F151" s="158" t="s">
        <v>7389</v>
      </c>
      <c r="G151" s="158" t="s">
        <v>2138</v>
      </c>
      <c r="H151" s="160" t="s">
        <v>26</v>
      </c>
      <c r="I151" s="161"/>
      <c r="J151" s="160" t="s">
        <v>27</v>
      </c>
      <c r="K151" s="160" t="s">
        <v>27</v>
      </c>
      <c r="L151" s="160"/>
      <c r="M151" s="161"/>
      <c r="N151" s="153" t="s">
        <v>27</v>
      </c>
      <c r="O151" s="161" t="s">
        <v>27</v>
      </c>
      <c r="P151" s="163"/>
      <c r="Q151" s="163"/>
      <c r="R151" s="220"/>
    </row>
    <row r="152" s="5" customFormat="true" ht="13.2" hidden="false" customHeight="false" outlineLevel="0" collapsed="false">
      <c r="A152" s="158" t="s">
        <v>7126</v>
      </c>
      <c r="B152" s="158" t="s">
        <v>7390</v>
      </c>
      <c r="C152" s="158" t="s">
        <v>7128</v>
      </c>
      <c r="D152" s="158" t="s">
        <v>7383</v>
      </c>
      <c r="E152" s="160" t="s">
        <v>623</v>
      </c>
      <c r="F152" s="158" t="s">
        <v>7375</v>
      </c>
      <c r="G152" s="158" t="s">
        <v>2138</v>
      </c>
      <c r="H152" s="160" t="s">
        <v>26</v>
      </c>
      <c r="I152" s="161"/>
      <c r="J152" s="160" t="s">
        <v>27</v>
      </c>
      <c r="K152" s="160" t="s">
        <v>27</v>
      </c>
      <c r="L152" s="160"/>
      <c r="M152" s="161"/>
      <c r="N152" s="153" t="s">
        <v>27</v>
      </c>
      <c r="O152" s="161" t="s">
        <v>27</v>
      </c>
      <c r="P152" s="163"/>
      <c r="Q152" s="163"/>
      <c r="R152" s="220"/>
    </row>
    <row r="153" s="5" customFormat="true" ht="13.2" hidden="false" customHeight="false" outlineLevel="0" collapsed="false">
      <c r="A153" s="158" t="s">
        <v>7126</v>
      </c>
      <c r="B153" s="158" t="s">
        <v>7391</v>
      </c>
      <c r="C153" s="158" t="s">
        <v>7128</v>
      </c>
      <c r="D153" s="158" t="s">
        <v>7383</v>
      </c>
      <c r="E153" s="160" t="s">
        <v>640</v>
      </c>
      <c r="F153" s="158" t="s">
        <v>7392</v>
      </c>
      <c r="G153" s="158" t="s">
        <v>2138</v>
      </c>
      <c r="H153" s="160" t="s">
        <v>26</v>
      </c>
      <c r="I153" s="161"/>
      <c r="J153" s="160" t="s">
        <v>27</v>
      </c>
      <c r="K153" s="160" t="s">
        <v>27</v>
      </c>
      <c r="L153" s="160"/>
      <c r="M153" s="161"/>
      <c r="N153" s="153" t="s">
        <v>27</v>
      </c>
      <c r="O153" s="161" t="s">
        <v>27</v>
      </c>
      <c r="P153" s="163"/>
      <c r="Q153" s="163"/>
      <c r="R153" s="220"/>
    </row>
    <row r="154" s="5" customFormat="true" ht="13.2" hidden="false" customHeight="false" outlineLevel="0" collapsed="false">
      <c r="A154" s="158" t="s">
        <v>7126</v>
      </c>
      <c r="B154" s="158" t="s">
        <v>7393</v>
      </c>
      <c r="C154" s="158" t="s">
        <v>7128</v>
      </c>
      <c r="D154" s="158" t="s">
        <v>7394</v>
      </c>
      <c r="E154" s="160" t="s">
        <v>617</v>
      </c>
      <c r="F154" s="158" t="s">
        <v>7395</v>
      </c>
      <c r="G154" s="158" t="s">
        <v>2138</v>
      </c>
      <c r="H154" s="160" t="s">
        <v>26</v>
      </c>
      <c r="I154" s="161"/>
      <c r="J154" s="160" t="s">
        <v>27</v>
      </c>
      <c r="K154" s="160" t="s">
        <v>27</v>
      </c>
      <c r="L154" s="160"/>
      <c r="M154" s="161"/>
      <c r="N154" s="153" t="s">
        <v>27</v>
      </c>
      <c r="O154" s="161" t="s">
        <v>27</v>
      </c>
      <c r="P154" s="163"/>
      <c r="Q154" s="163"/>
      <c r="R154" s="220"/>
    </row>
    <row r="155" s="5" customFormat="true" ht="13.2" hidden="false" customHeight="false" outlineLevel="0" collapsed="false">
      <c r="A155" s="158" t="s">
        <v>7126</v>
      </c>
      <c r="B155" s="158" t="s">
        <v>7396</v>
      </c>
      <c r="C155" s="158" t="s">
        <v>7128</v>
      </c>
      <c r="D155" s="158" t="s">
        <v>7394</v>
      </c>
      <c r="E155" s="160" t="s">
        <v>600</v>
      </c>
      <c r="F155" s="158" t="s">
        <v>7395</v>
      </c>
      <c r="G155" s="158" t="s">
        <v>2138</v>
      </c>
      <c r="H155" s="160" t="s">
        <v>26</v>
      </c>
      <c r="I155" s="161"/>
      <c r="J155" s="160" t="s">
        <v>27</v>
      </c>
      <c r="K155" s="160" t="s">
        <v>27</v>
      </c>
      <c r="L155" s="160"/>
      <c r="M155" s="161"/>
      <c r="N155" s="153" t="s">
        <v>27</v>
      </c>
      <c r="O155" s="161" t="s">
        <v>27</v>
      </c>
      <c r="P155" s="163"/>
      <c r="Q155" s="163"/>
      <c r="R155" s="220"/>
    </row>
    <row r="156" s="5" customFormat="true" ht="13.2" hidden="false" customHeight="false" outlineLevel="0" collapsed="false">
      <c r="A156" s="158" t="s">
        <v>7126</v>
      </c>
      <c r="B156" s="158" t="s">
        <v>7397</v>
      </c>
      <c r="C156" s="158" t="s">
        <v>7128</v>
      </c>
      <c r="D156" s="158" t="s">
        <v>7394</v>
      </c>
      <c r="E156" s="160" t="s">
        <v>596</v>
      </c>
      <c r="F156" s="158" t="s">
        <v>7395</v>
      </c>
      <c r="G156" s="158" t="s">
        <v>2138</v>
      </c>
      <c r="H156" s="160" t="s">
        <v>26</v>
      </c>
      <c r="I156" s="161"/>
      <c r="J156" s="160" t="s">
        <v>27</v>
      </c>
      <c r="K156" s="160" t="s">
        <v>27</v>
      </c>
      <c r="L156" s="160"/>
      <c r="M156" s="161"/>
      <c r="N156" s="153" t="s">
        <v>27</v>
      </c>
      <c r="O156" s="161" t="s">
        <v>27</v>
      </c>
      <c r="P156" s="163"/>
      <c r="Q156" s="163"/>
      <c r="R156" s="220"/>
    </row>
    <row r="157" s="5" customFormat="true" ht="13.2" hidden="false" customHeight="false" outlineLevel="0" collapsed="false">
      <c r="A157" s="158" t="s">
        <v>7126</v>
      </c>
      <c r="B157" s="158" t="s">
        <v>7398</v>
      </c>
      <c r="C157" s="158" t="s">
        <v>7128</v>
      </c>
      <c r="D157" s="158" t="s">
        <v>7394</v>
      </c>
      <c r="E157" s="160" t="s">
        <v>627</v>
      </c>
      <c r="F157" s="158" t="s">
        <v>7395</v>
      </c>
      <c r="G157" s="158" t="s">
        <v>2138</v>
      </c>
      <c r="H157" s="160" t="s">
        <v>26</v>
      </c>
      <c r="I157" s="161"/>
      <c r="J157" s="160" t="s">
        <v>27</v>
      </c>
      <c r="K157" s="160" t="s">
        <v>27</v>
      </c>
      <c r="L157" s="160"/>
      <c r="M157" s="161"/>
      <c r="N157" s="153" t="s">
        <v>27</v>
      </c>
      <c r="O157" s="161" t="s">
        <v>27</v>
      </c>
      <c r="P157" s="163"/>
      <c r="Q157" s="163"/>
      <c r="R157" s="220"/>
    </row>
    <row r="158" s="5" customFormat="true" ht="13.2" hidden="false" customHeight="false" outlineLevel="0" collapsed="false">
      <c r="A158" s="158" t="s">
        <v>7126</v>
      </c>
      <c r="B158" s="158" t="s">
        <v>7399</v>
      </c>
      <c r="C158" s="158" t="s">
        <v>7128</v>
      </c>
      <c r="D158" s="158" t="s">
        <v>7394</v>
      </c>
      <c r="E158" s="160" t="s">
        <v>623</v>
      </c>
      <c r="F158" s="158" t="s">
        <v>7395</v>
      </c>
      <c r="G158" s="158" t="s">
        <v>2138</v>
      </c>
      <c r="H158" s="160" t="s">
        <v>26</v>
      </c>
      <c r="I158" s="161"/>
      <c r="J158" s="160" t="s">
        <v>27</v>
      </c>
      <c r="K158" s="160" t="s">
        <v>27</v>
      </c>
      <c r="L158" s="160"/>
      <c r="M158" s="161"/>
      <c r="N158" s="153" t="s">
        <v>27</v>
      </c>
      <c r="O158" s="161" t="s">
        <v>27</v>
      </c>
      <c r="P158" s="163"/>
      <c r="Q158" s="163"/>
      <c r="R158" s="220"/>
    </row>
    <row r="159" s="5" customFormat="true" ht="13.2" hidden="false" customHeight="false" outlineLevel="0" collapsed="false">
      <c r="A159" s="158" t="s">
        <v>7126</v>
      </c>
      <c r="B159" s="158" t="s">
        <v>7400</v>
      </c>
      <c r="C159" s="158" t="s">
        <v>7128</v>
      </c>
      <c r="D159" s="158" t="s">
        <v>7401</v>
      </c>
      <c r="E159" s="160" t="s">
        <v>600</v>
      </c>
      <c r="F159" s="158" t="s">
        <v>7402</v>
      </c>
      <c r="G159" s="158" t="s">
        <v>2138</v>
      </c>
      <c r="H159" s="160" t="s">
        <v>26</v>
      </c>
      <c r="I159" s="161"/>
      <c r="J159" s="160" t="s">
        <v>27</v>
      </c>
      <c r="K159" s="160" t="s">
        <v>27</v>
      </c>
      <c r="L159" s="160"/>
      <c r="M159" s="161"/>
      <c r="N159" s="153" t="s">
        <v>27</v>
      </c>
      <c r="O159" s="161" t="s">
        <v>27</v>
      </c>
      <c r="P159" s="163"/>
      <c r="Q159" s="163"/>
      <c r="R159" s="220"/>
    </row>
    <row r="160" s="5" customFormat="true" ht="13.2" hidden="false" customHeight="false" outlineLevel="0" collapsed="false">
      <c r="A160" s="158" t="s">
        <v>7126</v>
      </c>
      <c r="B160" s="158" t="s">
        <v>7403</v>
      </c>
      <c r="C160" s="158" t="s">
        <v>7128</v>
      </c>
      <c r="D160" s="158" t="s">
        <v>7401</v>
      </c>
      <c r="E160" s="160" t="s">
        <v>596</v>
      </c>
      <c r="F160" s="158" t="s">
        <v>7402</v>
      </c>
      <c r="G160" s="158" t="s">
        <v>2138</v>
      </c>
      <c r="H160" s="160" t="s">
        <v>26</v>
      </c>
      <c r="I160" s="161"/>
      <c r="J160" s="160" t="s">
        <v>27</v>
      </c>
      <c r="K160" s="160" t="s">
        <v>27</v>
      </c>
      <c r="L160" s="160"/>
      <c r="M160" s="161"/>
      <c r="N160" s="153" t="s">
        <v>27</v>
      </c>
      <c r="O160" s="161" t="s">
        <v>27</v>
      </c>
      <c r="P160" s="163"/>
      <c r="Q160" s="163"/>
      <c r="R160" s="220"/>
    </row>
    <row r="161" s="5" customFormat="true" ht="13.2" hidden="false" customHeight="false" outlineLevel="0" collapsed="false">
      <c r="A161" s="158" t="s">
        <v>7126</v>
      </c>
      <c r="B161" s="158" t="s">
        <v>7404</v>
      </c>
      <c r="C161" s="158" t="s">
        <v>7128</v>
      </c>
      <c r="D161" s="158" t="s">
        <v>7401</v>
      </c>
      <c r="E161" s="160" t="s">
        <v>627</v>
      </c>
      <c r="F161" s="158" t="s">
        <v>7402</v>
      </c>
      <c r="G161" s="158" t="s">
        <v>2138</v>
      </c>
      <c r="H161" s="160" t="s">
        <v>26</v>
      </c>
      <c r="I161" s="161"/>
      <c r="J161" s="160" t="s">
        <v>27</v>
      </c>
      <c r="K161" s="160" t="s">
        <v>27</v>
      </c>
      <c r="L161" s="160"/>
      <c r="M161" s="161"/>
      <c r="N161" s="153" t="s">
        <v>27</v>
      </c>
      <c r="O161" s="161" t="s">
        <v>27</v>
      </c>
      <c r="P161" s="163"/>
      <c r="Q161" s="163"/>
      <c r="R161" s="220"/>
    </row>
    <row r="162" s="5" customFormat="true" ht="13.2" hidden="false" customHeight="false" outlineLevel="0" collapsed="false">
      <c r="A162" s="158" t="s">
        <v>7126</v>
      </c>
      <c r="B162" s="158" t="s">
        <v>7405</v>
      </c>
      <c r="C162" s="158" t="s">
        <v>7128</v>
      </c>
      <c r="D162" s="158" t="s">
        <v>7401</v>
      </c>
      <c r="E162" s="160" t="s">
        <v>623</v>
      </c>
      <c r="F162" s="158" t="s">
        <v>7402</v>
      </c>
      <c r="G162" s="158" t="s">
        <v>2138</v>
      </c>
      <c r="H162" s="160" t="s">
        <v>26</v>
      </c>
      <c r="I162" s="161"/>
      <c r="J162" s="160" t="s">
        <v>27</v>
      </c>
      <c r="K162" s="160" t="s">
        <v>27</v>
      </c>
      <c r="L162" s="160"/>
      <c r="M162" s="161"/>
      <c r="N162" s="153" t="s">
        <v>27</v>
      </c>
      <c r="O162" s="161" t="s">
        <v>27</v>
      </c>
      <c r="P162" s="163"/>
      <c r="Q162" s="163"/>
      <c r="R162" s="220"/>
    </row>
    <row r="163" s="5" customFormat="true" ht="13.2" hidden="false" customHeight="false" outlineLevel="0" collapsed="false">
      <c r="A163" s="158" t="s">
        <v>7126</v>
      </c>
      <c r="B163" s="158" t="s">
        <v>7406</v>
      </c>
      <c r="C163" s="158" t="s">
        <v>7128</v>
      </c>
      <c r="D163" s="158" t="s">
        <v>7401</v>
      </c>
      <c r="E163" s="160" t="s">
        <v>617</v>
      </c>
      <c r="F163" s="158" t="s">
        <v>7402</v>
      </c>
      <c r="G163" s="158" t="s">
        <v>2138</v>
      </c>
      <c r="H163" s="160" t="s">
        <v>26</v>
      </c>
      <c r="I163" s="161"/>
      <c r="J163" s="160" t="s">
        <v>27</v>
      </c>
      <c r="K163" s="160" t="s">
        <v>27</v>
      </c>
      <c r="L163" s="160"/>
      <c r="M163" s="161"/>
      <c r="N163" s="153" t="s">
        <v>27</v>
      </c>
      <c r="O163" s="161" t="s">
        <v>27</v>
      </c>
      <c r="P163" s="163"/>
      <c r="Q163" s="163"/>
      <c r="R163" s="220"/>
    </row>
    <row r="164" s="5" customFormat="true" ht="13.2" hidden="false" customHeight="false" outlineLevel="0" collapsed="false">
      <c r="A164" s="158" t="s">
        <v>7126</v>
      </c>
      <c r="B164" s="158" t="s">
        <v>7407</v>
      </c>
      <c r="C164" s="158" t="s">
        <v>7128</v>
      </c>
      <c r="D164" s="158" t="s">
        <v>7408</v>
      </c>
      <c r="E164" s="160"/>
      <c r="F164" s="158" t="s">
        <v>7229</v>
      </c>
      <c r="G164" s="158" t="s">
        <v>2138</v>
      </c>
      <c r="H164" s="160" t="s">
        <v>26</v>
      </c>
      <c r="I164" s="161"/>
      <c r="J164" s="160" t="s">
        <v>27</v>
      </c>
      <c r="K164" s="160" t="s">
        <v>27</v>
      </c>
      <c r="L164" s="160"/>
      <c r="M164" s="161"/>
      <c r="N164" s="153" t="s">
        <v>27</v>
      </c>
      <c r="O164" s="161" t="s">
        <v>27</v>
      </c>
      <c r="P164" s="163"/>
      <c r="Q164" s="163"/>
      <c r="R164" s="220"/>
    </row>
    <row r="165" s="5" customFormat="true" ht="13.2" hidden="false" customHeight="false" outlineLevel="0" collapsed="false">
      <c r="A165" s="158" t="s">
        <v>7126</v>
      </c>
      <c r="B165" s="158" t="s">
        <v>7409</v>
      </c>
      <c r="C165" s="158" t="s">
        <v>7128</v>
      </c>
      <c r="D165" s="158" t="s">
        <v>7410</v>
      </c>
      <c r="E165" s="160"/>
      <c r="F165" s="158" t="s">
        <v>7229</v>
      </c>
      <c r="G165" s="158" t="s">
        <v>2138</v>
      </c>
      <c r="H165" s="160" t="s">
        <v>26</v>
      </c>
      <c r="I165" s="161"/>
      <c r="J165" s="160" t="s">
        <v>27</v>
      </c>
      <c r="K165" s="160" t="s">
        <v>27</v>
      </c>
      <c r="L165" s="160"/>
      <c r="M165" s="161"/>
      <c r="N165" s="153" t="s">
        <v>27</v>
      </c>
      <c r="O165" s="161" t="s">
        <v>27</v>
      </c>
      <c r="P165" s="163"/>
      <c r="Q165" s="163"/>
      <c r="R165" s="220"/>
    </row>
    <row r="166" s="5" customFormat="true" ht="13.2" hidden="false" customHeight="false" outlineLevel="0" collapsed="false">
      <c r="A166" s="158" t="s">
        <v>7126</v>
      </c>
      <c r="B166" s="158" t="s">
        <v>7411</v>
      </c>
      <c r="C166" s="158" t="s">
        <v>7128</v>
      </c>
      <c r="D166" s="158" t="s">
        <v>7412</v>
      </c>
      <c r="E166" s="160"/>
      <c r="F166" s="158" t="s">
        <v>7229</v>
      </c>
      <c r="G166" s="158" t="s">
        <v>2138</v>
      </c>
      <c r="H166" s="160" t="s">
        <v>26</v>
      </c>
      <c r="I166" s="161"/>
      <c r="J166" s="160" t="s">
        <v>27</v>
      </c>
      <c r="K166" s="160" t="s">
        <v>27</v>
      </c>
      <c r="L166" s="160"/>
      <c r="M166" s="161"/>
      <c r="N166" s="153" t="s">
        <v>27</v>
      </c>
      <c r="O166" s="161" t="s">
        <v>27</v>
      </c>
      <c r="P166" s="163"/>
      <c r="Q166" s="163"/>
      <c r="R166" s="220"/>
    </row>
    <row r="167" s="5" customFormat="true" ht="13.2" hidden="false" customHeight="false" outlineLevel="0" collapsed="false">
      <c r="A167" s="158" t="s">
        <v>7126</v>
      </c>
      <c r="B167" s="158" t="s">
        <v>7413</v>
      </c>
      <c r="C167" s="158" t="s">
        <v>7414</v>
      </c>
      <c r="D167" s="158" t="s">
        <v>7415</v>
      </c>
      <c r="E167" s="160" t="s">
        <v>1087</v>
      </c>
      <c r="F167" s="158" t="s">
        <v>2177</v>
      </c>
      <c r="G167" s="158" t="s">
        <v>2138</v>
      </c>
      <c r="H167" s="160" t="s">
        <v>26</v>
      </c>
      <c r="I167" s="161" t="n">
        <v>2</v>
      </c>
      <c r="J167" s="160" t="s">
        <v>27</v>
      </c>
      <c r="K167" s="160" t="s">
        <v>27</v>
      </c>
      <c r="L167" s="215"/>
      <c r="M167" s="216" t="n">
        <v>1</v>
      </c>
      <c r="N167" s="153" t="s">
        <v>27</v>
      </c>
      <c r="O167" s="161" t="s">
        <v>27</v>
      </c>
      <c r="P167" s="163"/>
      <c r="Q167" s="163"/>
      <c r="R167" s="211"/>
    </row>
    <row r="168" s="5" customFormat="true" ht="13.2" hidden="false" customHeight="false" outlineLevel="0" collapsed="false">
      <c r="A168" s="158" t="s">
        <v>7126</v>
      </c>
      <c r="B168" s="158" t="s">
        <v>7416</v>
      </c>
      <c r="C168" s="158" t="s">
        <v>7414</v>
      </c>
      <c r="D168" s="158" t="s">
        <v>7417</v>
      </c>
      <c r="E168" s="160" t="s">
        <v>1065</v>
      </c>
      <c r="F168" s="158" t="s">
        <v>2177</v>
      </c>
      <c r="G168" s="158" t="s">
        <v>2138</v>
      </c>
      <c r="H168" s="160" t="s">
        <v>26</v>
      </c>
      <c r="I168" s="161" t="n">
        <v>2</v>
      </c>
      <c r="J168" s="160" t="s">
        <v>27</v>
      </c>
      <c r="K168" s="160" t="s">
        <v>27</v>
      </c>
      <c r="L168" s="215"/>
      <c r="M168" s="161"/>
      <c r="N168" s="153" t="s">
        <v>27</v>
      </c>
      <c r="O168" s="161" t="s">
        <v>27</v>
      </c>
      <c r="P168" s="163"/>
      <c r="Q168" s="163"/>
      <c r="R168" s="211"/>
    </row>
    <row r="169" s="5" customFormat="true" ht="13.2" hidden="false" customHeight="false" outlineLevel="0" collapsed="false">
      <c r="A169" s="158" t="s">
        <v>7126</v>
      </c>
      <c r="B169" s="158" t="s">
        <v>7418</v>
      </c>
      <c r="C169" s="158" t="s">
        <v>7414</v>
      </c>
      <c r="D169" s="158" t="s">
        <v>7419</v>
      </c>
      <c r="E169" s="160" t="s">
        <v>1044</v>
      </c>
      <c r="F169" s="158" t="s">
        <v>2177</v>
      </c>
      <c r="G169" s="158" t="s">
        <v>2138</v>
      </c>
      <c r="H169" s="160" t="s">
        <v>26</v>
      </c>
      <c r="I169" s="161" t="n">
        <v>1</v>
      </c>
      <c r="J169" s="160" t="s">
        <v>27</v>
      </c>
      <c r="K169" s="160" t="s">
        <v>27</v>
      </c>
      <c r="L169" s="215"/>
      <c r="M169" s="161"/>
      <c r="N169" s="153" t="s">
        <v>27</v>
      </c>
      <c r="O169" s="161" t="s">
        <v>27</v>
      </c>
      <c r="P169" s="163"/>
      <c r="Q169" s="163"/>
      <c r="R169" s="211"/>
    </row>
    <row r="170" s="5" customFormat="true" ht="13.2" hidden="false" customHeight="false" outlineLevel="0" collapsed="false">
      <c r="A170" s="158" t="s">
        <v>7126</v>
      </c>
      <c r="B170" s="158" t="s">
        <v>7420</v>
      </c>
      <c r="C170" s="158" t="s">
        <v>7414</v>
      </c>
      <c r="D170" s="158" t="s">
        <v>7421</v>
      </c>
      <c r="E170" s="160" t="s">
        <v>1020</v>
      </c>
      <c r="F170" s="158" t="s">
        <v>2177</v>
      </c>
      <c r="G170" s="158" t="s">
        <v>2138</v>
      </c>
      <c r="H170" s="160" t="s">
        <v>26</v>
      </c>
      <c r="I170" s="161" t="n">
        <v>1</v>
      </c>
      <c r="J170" s="160" t="s">
        <v>27</v>
      </c>
      <c r="K170" s="160" t="s">
        <v>27</v>
      </c>
      <c r="L170" s="215"/>
      <c r="M170" s="161"/>
      <c r="N170" s="153" t="s">
        <v>27</v>
      </c>
      <c r="O170" s="161" t="s">
        <v>27</v>
      </c>
      <c r="P170" s="163"/>
      <c r="Q170" s="163"/>
      <c r="R170" s="211"/>
    </row>
    <row r="171" s="5" customFormat="true" ht="13.2" hidden="false" customHeight="false" outlineLevel="0" collapsed="false">
      <c r="A171" s="158" t="s">
        <v>7126</v>
      </c>
      <c r="B171" s="158" t="s">
        <v>7422</v>
      </c>
      <c r="C171" s="158" t="s">
        <v>7414</v>
      </c>
      <c r="D171" s="158" t="s">
        <v>7423</v>
      </c>
      <c r="E171" s="160" t="s">
        <v>1203</v>
      </c>
      <c r="F171" s="158" t="s">
        <v>2177</v>
      </c>
      <c r="G171" s="158" t="s">
        <v>2138</v>
      </c>
      <c r="H171" s="160" t="s">
        <v>26</v>
      </c>
      <c r="I171" s="161" t="n">
        <v>1</v>
      </c>
      <c r="J171" s="160" t="s">
        <v>27</v>
      </c>
      <c r="K171" s="160" t="s">
        <v>27</v>
      </c>
      <c r="L171" s="215"/>
      <c r="M171" s="161"/>
      <c r="N171" s="153" t="s">
        <v>27</v>
      </c>
      <c r="O171" s="161" t="s">
        <v>27</v>
      </c>
      <c r="P171" s="163"/>
      <c r="Q171" s="163"/>
      <c r="R171" s="211"/>
    </row>
    <row r="172" s="5" customFormat="true" ht="13.2" hidden="false" customHeight="false" outlineLevel="0" collapsed="false">
      <c r="A172" s="158" t="s">
        <v>7126</v>
      </c>
      <c r="B172" s="158" t="s">
        <v>7424</v>
      </c>
      <c r="C172" s="158" t="s">
        <v>7414</v>
      </c>
      <c r="D172" s="158" t="s">
        <v>7425</v>
      </c>
      <c r="E172" s="160" t="s">
        <v>1182</v>
      </c>
      <c r="F172" s="158" t="s">
        <v>2177</v>
      </c>
      <c r="G172" s="158" t="s">
        <v>2138</v>
      </c>
      <c r="H172" s="160" t="s">
        <v>26</v>
      </c>
      <c r="I172" s="161" t="n">
        <v>1</v>
      </c>
      <c r="J172" s="160" t="s">
        <v>27</v>
      </c>
      <c r="K172" s="160" t="s">
        <v>27</v>
      </c>
      <c r="L172" s="215"/>
      <c r="M172" s="161"/>
      <c r="N172" s="153" t="s">
        <v>27</v>
      </c>
      <c r="O172" s="161" t="s">
        <v>27</v>
      </c>
      <c r="P172" s="163"/>
      <c r="Q172" s="163"/>
      <c r="R172" s="211"/>
    </row>
    <row r="173" s="5" customFormat="true" ht="13.2" hidden="false" customHeight="false" outlineLevel="0" collapsed="false">
      <c r="A173" s="158" t="s">
        <v>7126</v>
      </c>
      <c r="B173" s="158" t="s">
        <v>7426</v>
      </c>
      <c r="C173" s="158" t="s">
        <v>7427</v>
      </c>
      <c r="D173" s="158" t="s">
        <v>7428</v>
      </c>
      <c r="E173" s="160" t="s">
        <v>1097</v>
      </c>
      <c r="F173" s="158" t="s">
        <v>7429</v>
      </c>
      <c r="G173" s="158" t="s">
        <v>2138</v>
      </c>
      <c r="H173" s="160" t="s">
        <v>26</v>
      </c>
      <c r="I173" s="161" t="n">
        <v>1</v>
      </c>
      <c r="J173" s="160" t="s">
        <v>27</v>
      </c>
      <c r="K173" s="160" t="s">
        <v>27</v>
      </c>
      <c r="L173" s="215"/>
      <c r="M173" s="161"/>
      <c r="N173" s="153" t="s">
        <v>27</v>
      </c>
      <c r="O173" s="161" t="s">
        <v>27</v>
      </c>
      <c r="P173" s="163"/>
      <c r="Q173" s="163"/>
      <c r="R173" s="211"/>
    </row>
    <row r="174" s="5" customFormat="true" ht="13.2" hidden="false" customHeight="false" outlineLevel="0" collapsed="false">
      <c r="A174" s="158" t="s">
        <v>7126</v>
      </c>
      <c r="B174" s="158" t="s">
        <v>7430</v>
      </c>
      <c r="C174" s="158" t="s">
        <v>7427</v>
      </c>
      <c r="D174" s="158" t="s">
        <v>7431</v>
      </c>
      <c r="E174" s="160" t="s">
        <v>1112</v>
      </c>
      <c r="F174" s="158" t="s">
        <v>7429</v>
      </c>
      <c r="G174" s="158" t="s">
        <v>2138</v>
      </c>
      <c r="H174" s="160" t="s">
        <v>26</v>
      </c>
      <c r="I174" s="161" t="n">
        <v>1</v>
      </c>
      <c r="J174" s="160" t="s">
        <v>27</v>
      </c>
      <c r="K174" s="160" t="s">
        <v>27</v>
      </c>
      <c r="L174" s="215"/>
      <c r="M174" s="161"/>
      <c r="N174" s="153" t="s">
        <v>27</v>
      </c>
      <c r="O174" s="161" t="s">
        <v>27</v>
      </c>
      <c r="P174" s="163"/>
      <c r="Q174" s="163"/>
      <c r="R174" s="211"/>
    </row>
    <row r="175" s="5" customFormat="true" ht="13.2" hidden="false" customHeight="false" outlineLevel="0" collapsed="false">
      <c r="A175" s="158" t="s">
        <v>7126</v>
      </c>
      <c r="B175" s="158" t="s">
        <v>7432</v>
      </c>
      <c r="C175" s="158" t="s">
        <v>7427</v>
      </c>
      <c r="D175" s="158" t="s">
        <v>7433</v>
      </c>
      <c r="E175" s="160" t="s">
        <v>1131</v>
      </c>
      <c r="F175" s="158" t="s">
        <v>7429</v>
      </c>
      <c r="G175" s="158" t="s">
        <v>2138</v>
      </c>
      <c r="H175" s="160" t="s">
        <v>26</v>
      </c>
      <c r="I175" s="161" t="n">
        <v>1</v>
      </c>
      <c r="J175" s="160" t="s">
        <v>27</v>
      </c>
      <c r="K175" s="160" t="s">
        <v>27</v>
      </c>
      <c r="L175" s="215"/>
      <c r="M175" s="161"/>
      <c r="N175" s="153" t="s">
        <v>27</v>
      </c>
      <c r="O175" s="161" t="s">
        <v>27</v>
      </c>
      <c r="P175" s="163"/>
      <c r="Q175" s="163"/>
      <c r="R175" s="211"/>
    </row>
    <row r="176" s="5" customFormat="true" ht="13.2" hidden="false" customHeight="false" outlineLevel="0" collapsed="false">
      <c r="A176" s="158" t="s">
        <v>7126</v>
      </c>
      <c r="B176" s="158" t="s">
        <v>7434</v>
      </c>
      <c r="C176" s="158" t="s">
        <v>7427</v>
      </c>
      <c r="D176" s="158" t="s">
        <v>7435</v>
      </c>
      <c r="E176" s="160" t="s">
        <v>1157</v>
      </c>
      <c r="F176" s="158" t="s">
        <v>7429</v>
      </c>
      <c r="G176" s="158" t="s">
        <v>2138</v>
      </c>
      <c r="H176" s="160" t="s">
        <v>26</v>
      </c>
      <c r="I176" s="161" t="n">
        <v>1</v>
      </c>
      <c r="J176" s="160" t="s">
        <v>27</v>
      </c>
      <c r="K176" s="160" t="s">
        <v>27</v>
      </c>
      <c r="L176" s="215"/>
      <c r="M176" s="161"/>
      <c r="N176" s="153" t="s">
        <v>27</v>
      </c>
      <c r="O176" s="161" t="s">
        <v>27</v>
      </c>
      <c r="P176" s="163"/>
      <c r="Q176" s="163"/>
      <c r="R176" s="211"/>
    </row>
    <row r="177" s="5" customFormat="true" ht="13.2" hidden="false" customHeight="false" outlineLevel="0" collapsed="false">
      <c r="A177" s="158" t="s">
        <v>7126</v>
      </c>
      <c r="B177" s="158" t="s">
        <v>7436</v>
      </c>
      <c r="C177" s="158" t="s">
        <v>7437</v>
      </c>
      <c r="D177" s="158" t="s">
        <v>7438</v>
      </c>
      <c r="E177" s="160" t="s">
        <v>1000</v>
      </c>
      <c r="F177" s="158" t="s">
        <v>7439</v>
      </c>
      <c r="G177" s="158" t="s">
        <v>2138</v>
      </c>
      <c r="H177" s="160" t="s">
        <v>26</v>
      </c>
      <c r="I177" s="161" t="n">
        <v>1</v>
      </c>
      <c r="J177" s="160" t="s">
        <v>27</v>
      </c>
      <c r="K177" s="160" t="s">
        <v>27</v>
      </c>
      <c r="L177" s="215"/>
      <c r="M177" s="161"/>
      <c r="N177" s="215" t="s">
        <v>1479</v>
      </c>
      <c r="O177" s="161" t="s">
        <v>27</v>
      </c>
      <c r="P177" s="163"/>
      <c r="Q177" s="163"/>
      <c r="R177" s="211"/>
    </row>
    <row r="178" s="5" customFormat="true" ht="13.2" hidden="false" customHeight="false" outlineLevel="0" collapsed="false">
      <c r="A178" s="158" t="s">
        <v>7126</v>
      </c>
      <c r="B178" s="158" t="s">
        <v>7440</v>
      </c>
      <c r="C178" s="158" t="s">
        <v>7437</v>
      </c>
      <c r="D178" s="158" t="s">
        <v>7441</v>
      </c>
      <c r="E178" s="160" t="s">
        <v>1032</v>
      </c>
      <c r="F178" s="158" t="s">
        <v>7439</v>
      </c>
      <c r="G178" s="158" t="s">
        <v>2138</v>
      </c>
      <c r="H178" s="160" t="s">
        <v>26</v>
      </c>
      <c r="I178" s="161" t="n">
        <v>1</v>
      </c>
      <c r="J178" s="160" t="s">
        <v>27</v>
      </c>
      <c r="K178" s="160" t="s">
        <v>27</v>
      </c>
      <c r="L178" s="215"/>
      <c r="M178" s="161"/>
      <c r="N178" s="153" t="s">
        <v>27</v>
      </c>
      <c r="O178" s="161" t="s">
        <v>27</v>
      </c>
      <c r="P178" s="163"/>
      <c r="Q178" s="163"/>
      <c r="R178" s="211"/>
    </row>
    <row r="179" s="5" customFormat="true" ht="13.2" hidden="false" customHeight="false" outlineLevel="0" collapsed="false">
      <c r="A179" s="158" t="s">
        <v>7126</v>
      </c>
      <c r="B179" s="158" t="s">
        <v>7442</v>
      </c>
      <c r="C179" s="158" t="s">
        <v>7437</v>
      </c>
      <c r="D179" s="158" t="s">
        <v>7443</v>
      </c>
      <c r="E179" s="160" t="s">
        <v>1053</v>
      </c>
      <c r="F179" s="158" t="s">
        <v>7439</v>
      </c>
      <c r="G179" s="158" t="s">
        <v>2138</v>
      </c>
      <c r="H179" s="160" t="s">
        <v>26</v>
      </c>
      <c r="I179" s="161" t="n">
        <v>1</v>
      </c>
      <c r="J179" s="160" t="s">
        <v>27</v>
      </c>
      <c r="K179" s="160" t="s">
        <v>27</v>
      </c>
      <c r="L179" s="215"/>
      <c r="M179" s="161"/>
      <c r="N179" s="153" t="s">
        <v>27</v>
      </c>
      <c r="O179" s="161" t="s">
        <v>27</v>
      </c>
      <c r="P179" s="163"/>
      <c r="Q179" s="163"/>
      <c r="R179" s="211"/>
    </row>
    <row r="180" s="5" customFormat="true" ht="13.2" hidden="false" customHeight="false" outlineLevel="0" collapsed="false">
      <c r="A180" s="158" t="s">
        <v>7126</v>
      </c>
      <c r="B180" s="158" t="s">
        <v>7444</v>
      </c>
      <c r="C180" s="158" t="s">
        <v>7437</v>
      </c>
      <c r="D180" s="158" t="s">
        <v>7445</v>
      </c>
      <c r="E180" s="160" t="s">
        <v>1071</v>
      </c>
      <c r="F180" s="158" t="s">
        <v>7439</v>
      </c>
      <c r="G180" s="158" t="s">
        <v>2138</v>
      </c>
      <c r="H180" s="160" t="s">
        <v>26</v>
      </c>
      <c r="I180" s="161" t="n">
        <v>1</v>
      </c>
      <c r="J180" s="160" t="s">
        <v>27</v>
      </c>
      <c r="K180" s="160" t="s">
        <v>27</v>
      </c>
      <c r="L180" s="215"/>
      <c r="M180" s="161"/>
      <c r="N180" s="153" t="s">
        <v>27</v>
      </c>
      <c r="O180" s="161" t="s">
        <v>27</v>
      </c>
      <c r="P180" s="163"/>
      <c r="Q180" s="163"/>
      <c r="R180" s="221"/>
    </row>
    <row r="181" s="5" customFormat="true" ht="13.2" hidden="false" customHeight="false" outlineLevel="0" collapsed="false">
      <c r="A181" s="158" t="s">
        <v>7126</v>
      </c>
      <c r="B181" s="158" t="s">
        <v>7446</v>
      </c>
      <c r="C181" s="158" t="s">
        <v>7447</v>
      </c>
      <c r="D181" s="158" t="s">
        <v>7448</v>
      </c>
      <c r="E181" s="160" t="s">
        <v>1242</v>
      </c>
      <c r="F181" s="158" t="s">
        <v>7439</v>
      </c>
      <c r="G181" s="158" t="s">
        <v>2138</v>
      </c>
      <c r="H181" s="160" t="s">
        <v>26</v>
      </c>
      <c r="I181" s="161" t="n">
        <v>1</v>
      </c>
      <c r="J181" s="160" t="s">
        <v>27</v>
      </c>
      <c r="K181" s="160" t="s">
        <v>27</v>
      </c>
      <c r="L181" s="215"/>
      <c r="M181" s="161"/>
      <c r="N181" s="153" t="s">
        <v>27</v>
      </c>
      <c r="O181" s="161" t="s">
        <v>27</v>
      </c>
      <c r="P181" s="163"/>
      <c r="Q181" s="163"/>
      <c r="R181" s="211"/>
    </row>
    <row r="182" s="5" customFormat="true" ht="13.2" hidden="false" customHeight="false" outlineLevel="0" collapsed="false">
      <c r="A182" s="158" t="s">
        <v>7126</v>
      </c>
      <c r="B182" s="158" t="s">
        <v>7449</v>
      </c>
      <c r="C182" s="158" t="s">
        <v>7447</v>
      </c>
      <c r="D182" s="158" t="s">
        <v>7450</v>
      </c>
      <c r="E182" s="160" t="s">
        <v>1230</v>
      </c>
      <c r="F182" s="158" t="s">
        <v>7439</v>
      </c>
      <c r="G182" s="158" t="s">
        <v>2138</v>
      </c>
      <c r="H182" s="160" t="s">
        <v>26</v>
      </c>
      <c r="I182" s="161" t="n">
        <v>2</v>
      </c>
      <c r="J182" s="160" t="s">
        <v>27</v>
      </c>
      <c r="K182" s="160" t="s">
        <v>27</v>
      </c>
      <c r="L182" s="215"/>
      <c r="M182" s="161"/>
      <c r="N182" s="153" t="s">
        <v>27</v>
      </c>
      <c r="O182" s="161" t="s">
        <v>27</v>
      </c>
      <c r="P182" s="163"/>
      <c r="Q182" s="163"/>
      <c r="R182" s="211"/>
    </row>
    <row r="183" s="5" customFormat="true" ht="13.2" hidden="false" customHeight="false" outlineLevel="0" collapsed="false">
      <c r="A183" s="158" t="s">
        <v>7126</v>
      </c>
      <c r="B183" s="158" t="s">
        <v>7451</v>
      </c>
      <c r="C183" s="158" t="s">
        <v>7447</v>
      </c>
      <c r="D183" s="158" t="s">
        <v>7452</v>
      </c>
      <c r="E183" s="160" t="s">
        <v>1215</v>
      </c>
      <c r="F183" s="158" t="s">
        <v>7439</v>
      </c>
      <c r="G183" s="158" t="s">
        <v>2138</v>
      </c>
      <c r="H183" s="160" t="s">
        <v>26</v>
      </c>
      <c r="I183" s="161" t="n">
        <v>1</v>
      </c>
      <c r="J183" s="160" t="s">
        <v>27</v>
      </c>
      <c r="K183" s="160" t="s">
        <v>27</v>
      </c>
      <c r="L183" s="215"/>
      <c r="M183" s="161"/>
      <c r="N183" s="153" t="s">
        <v>27</v>
      </c>
      <c r="O183" s="161" t="s">
        <v>27</v>
      </c>
      <c r="P183" s="163"/>
      <c r="Q183" s="163"/>
      <c r="R183" s="211"/>
    </row>
    <row r="184" s="5" customFormat="true" ht="13.2" hidden="false" customHeight="false" outlineLevel="0" collapsed="false">
      <c r="A184" s="158" t="s">
        <v>7126</v>
      </c>
      <c r="B184" s="158" t="s">
        <v>7453</v>
      </c>
      <c r="C184" s="158" t="s">
        <v>7447</v>
      </c>
      <c r="D184" s="158" t="s">
        <v>7454</v>
      </c>
      <c r="E184" s="160" t="s">
        <v>1191</v>
      </c>
      <c r="F184" s="158" t="s">
        <v>7439</v>
      </c>
      <c r="G184" s="158" t="s">
        <v>2138</v>
      </c>
      <c r="H184" s="160" t="s">
        <v>26</v>
      </c>
      <c r="I184" s="161" t="n">
        <v>1</v>
      </c>
      <c r="J184" s="160" t="s">
        <v>27</v>
      </c>
      <c r="K184" s="160" t="s">
        <v>27</v>
      </c>
      <c r="L184" s="215"/>
      <c r="M184" s="161"/>
      <c r="N184" s="153" t="s">
        <v>27</v>
      </c>
      <c r="O184" s="161" t="s">
        <v>27</v>
      </c>
      <c r="P184" s="163"/>
      <c r="Q184" s="163"/>
      <c r="R184" s="211"/>
    </row>
    <row r="185" s="5" customFormat="true" ht="13.2" hidden="false" customHeight="false" outlineLevel="0" collapsed="false">
      <c r="A185" s="158" t="s">
        <v>7126</v>
      </c>
      <c r="B185" s="158" t="s">
        <v>7455</v>
      </c>
      <c r="C185" s="158" t="s">
        <v>7456</v>
      </c>
      <c r="D185" s="158" t="s">
        <v>7457</v>
      </c>
      <c r="E185" s="160" t="s">
        <v>1029</v>
      </c>
      <c r="F185" s="158" t="s">
        <v>7458</v>
      </c>
      <c r="G185" s="158" t="s">
        <v>2138</v>
      </c>
      <c r="H185" s="160" t="s">
        <v>26</v>
      </c>
      <c r="I185" s="161" t="n">
        <v>1</v>
      </c>
      <c r="J185" s="160" t="s">
        <v>27</v>
      </c>
      <c r="K185" s="160" t="s">
        <v>27</v>
      </c>
      <c r="L185" s="215"/>
      <c r="M185" s="161"/>
      <c r="N185" s="153" t="s">
        <v>27</v>
      </c>
      <c r="O185" s="161" t="s">
        <v>27</v>
      </c>
      <c r="P185" s="163"/>
      <c r="Q185" s="163"/>
      <c r="R185" s="211"/>
    </row>
    <row r="186" s="5" customFormat="true" ht="13.2" hidden="false" customHeight="false" outlineLevel="0" collapsed="false">
      <c r="A186" s="158" t="s">
        <v>7126</v>
      </c>
      <c r="B186" s="158" t="s">
        <v>7459</v>
      </c>
      <c r="C186" s="158" t="s">
        <v>7456</v>
      </c>
      <c r="D186" s="158" t="s">
        <v>7460</v>
      </c>
      <c r="E186" s="160" t="s">
        <v>1050</v>
      </c>
      <c r="F186" s="158" t="s">
        <v>7458</v>
      </c>
      <c r="G186" s="158" t="s">
        <v>2138</v>
      </c>
      <c r="H186" s="160" t="s">
        <v>26</v>
      </c>
      <c r="I186" s="161" t="n">
        <v>2</v>
      </c>
      <c r="J186" s="160" t="s">
        <v>27</v>
      </c>
      <c r="K186" s="160" t="s">
        <v>27</v>
      </c>
      <c r="L186" s="215"/>
      <c r="M186" s="161"/>
      <c r="N186" s="153" t="s">
        <v>27</v>
      </c>
      <c r="O186" s="161" t="s">
        <v>27</v>
      </c>
      <c r="P186" s="163"/>
      <c r="Q186" s="163"/>
      <c r="R186" s="211"/>
    </row>
    <row r="187" s="5" customFormat="true" ht="13.2" hidden="false" customHeight="false" outlineLevel="0" collapsed="false">
      <c r="A187" s="158" t="s">
        <v>7126</v>
      </c>
      <c r="B187" s="158" t="s">
        <v>7461</v>
      </c>
      <c r="C187" s="158" t="s">
        <v>7456</v>
      </c>
      <c r="D187" s="158" t="s">
        <v>7462</v>
      </c>
      <c r="E187" s="160" t="s">
        <v>1094</v>
      </c>
      <c r="F187" s="158" t="s">
        <v>7458</v>
      </c>
      <c r="G187" s="158" t="s">
        <v>2138</v>
      </c>
      <c r="H187" s="160" t="s">
        <v>26</v>
      </c>
      <c r="I187" s="161" t="n">
        <v>1</v>
      </c>
      <c r="J187" s="160" t="s">
        <v>27</v>
      </c>
      <c r="K187" s="160" t="s">
        <v>27</v>
      </c>
      <c r="L187" s="215"/>
      <c r="M187" s="161"/>
      <c r="N187" s="153" t="s">
        <v>27</v>
      </c>
      <c r="O187" s="161" t="s">
        <v>27</v>
      </c>
      <c r="P187" s="163"/>
      <c r="Q187" s="163"/>
      <c r="R187" s="211"/>
    </row>
    <row r="188" s="5" customFormat="true" ht="13.2" hidden="false" customHeight="false" outlineLevel="0" collapsed="false">
      <c r="A188" s="158" t="s">
        <v>7126</v>
      </c>
      <c r="B188" s="158" t="s">
        <v>7463</v>
      </c>
      <c r="C188" s="158" t="s">
        <v>7456</v>
      </c>
      <c r="D188" s="158" t="s">
        <v>7464</v>
      </c>
      <c r="E188" s="160" t="s">
        <v>1109</v>
      </c>
      <c r="F188" s="158" t="s">
        <v>7458</v>
      </c>
      <c r="G188" s="158" t="s">
        <v>2138</v>
      </c>
      <c r="H188" s="160" t="s">
        <v>26</v>
      </c>
      <c r="I188" s="161" t="n">
        <v>1</v>
      </c>
      <c r="J188" s="160" t="s">
        <v>27</v>
      </c>
      <c r="K188" s="160" t="s">
        <v>27</v>
      </c>
      <c r="L188" s="215"/>
      <c r="M188" s="161"/>
      <c r="N188" s="153" t="s">
        <v>27</v>
      </c>
      <c r="O188" s="161" t="s">
        <v>27</v>
      </c>
      <c r="P188" s="163"/>
      <c r="Q188" s="163"/>
      <c r="R188" s="211"/>
    </row>
    <row r="189" s="5" customFormat="true" ht="13.2" hidden="false" customHeight="false" outlineLevel="0" collapsed="false">
      <c r="A189" s="158" t="s">
        <v>7126</v>
      </c>
      <c r="B189" s="158" t="s">
        <v>7465</v>
      </c>
      <c r="C189" s="158" t="s">
        <v>7456</v>
      </c>
      <c r="D189" s="158" t="s">
        <v>7466</v>
      </c>
      <c r="E189" s="160" t="s">
        <v>1127</v>
      </c>
      <c r="F189" s="158" t="s">
        <v>7458</v>
      </c>
      <c r="G189" s="158" t="s">
        <v>2138</v>
      </c>
      <c r="H189" s="160" t="s">
        <v>26</v>
      </c>
      <c r="I189" s="161" t="n">
        <v>1</v>
      </c>
      <c r="J189" s="160" t="s">
        <v>27</v>
      </c>
      <c r="K189" s="160" t="s">
        <v>27</v>
      </c>
      <c r="L189" s="215"/>
      <c r="M189" s="161"/>
      <c r="N189" s="153" t="s">
        <v>27</v>
      </c>
      <c r="O189" s="161" t="s">
        <v>27</v>
      </c>
      <c r="P189" s="163"/>
      <c r="Q189" s="163"/>
      <c r="R189" s="211"/>
    </row>
    <row r="190" s="5" customFormat="true" ht="13.2" hidden="false" customHeight="false" outlineLevel="0" collapsed="false">
      <c r="A190" s="158" t="s">
        <v>7126</v>
      </c>
      <c r="B190" s="158" t="s">
        <v>7467</v>
      </c>
      <c r="C190" s="158" t="s">
        <v>7456</v>
      </c>
      <c r="D190" s="158" t="s">
        <v>7468</v>
      </c>
      <c r="E190" s="160" t="s">
        <v>1154</v>
      </c>
      <c r="F190" s="158" t="s">
        <v>7458</v>
      </c>
      <c r="G190" s="158" t="s">
        <v>2138</v>
      </c>
      <c r="H190" s="160" t="s">
        <v>26</v>
      </c>
      <c r="I190" s="161" t="n">
        <v>2</v>
      </c>
      <c r="J190" s="160" t="s">
        <v>27</v>
      </c>
      <c r="K190" s="160" t="s">
        <v>27</v>
      </c>
      <c r="L190" s="215"/>
      <c r="M190" s="161"/>
      <c r="N190" s="153" t="s">
        <v>27</v>
      </c>
      <c r="O190" s="161" t="s">
        <v>27</v>
      </c>
      <c r="P190" s="163"/>
      <c r="Q190" s="163"/>
      <c r="R190" s="211"/>
    </row>
    <row r="191" s="5" customFormat="true" ht="13.2" hidden="false" customHeight="false" outlineLevel="0" collapsed="false">
      <c r="A191" s="158" t="s">
        <v>7126</v>
      </c>
      <c r="B191" s="158" t="s">
        <v>7469</v>
      </c>
      <c r="C191" s="158" t="s">
        <v>7456</v>
      </c>
      <c r="D191" s="158" t="s">
        <v>7470</v>
      </c>
      <c r="E191" s="160" t="s">
        <v>1179</v>
      </c>
      <c r="F191" s="158" t="s">
        <v>7458</v>
      </c>
      <c r="G191" s="158" t="s">
        <v>2138</v>
      </c>
      <c r="H191" s="160" t="s">
        <v>26</v>
      </c>
      <c r="I191" s="161" t="n">
        <v>2</v>
      </c>
      <c r="J191" s="160" t="s">
        <v>27</v>
      </c>
      <c r="K191" s="160" t="s">
        <v>27</v>
      </c>
      <c r="L191" s="215"/>
      <c r="M191" s="161"/>
      <c r="N191" s="153" t="s">
        <v>27</v>
      </c>
      <c r="O191" s="161" t="s">
        <v>27</v>
      </c>
      <c r="P191" s="163"/>
      <c r="Q191" s="163"/>
      <c r="R191" s="211"/>
    </row>
    <row r="192" s="5" customFormat="true" ht="13.2" hidden="false" customHeight="false" outlineLevel="0" collapsed="false">
      <c r="A192" s="158" t="s">
        <v>7126</v>
      </c>
      <c r="B192" s="158" t="s">
        <v>7471</v>
      </c>
      <c r="C192" s="158" t="s">
        <v>7456</v>
      </c>
      <c r="D192" s="158" t="s">
        <v>7472</v>
      </c>
      <c r="E192" s="160" t="s">
        <v>1200</v>
      </c>
      <c r="F192" s="158" t="s">
        <v>7458</v>
      </c>
      <c r="G192" s="158" t="s">
        <v>2138</v>
      </c>
      <c r="H192" s="160" t="s">
        <v>26</v>
      </c>
      <c r="I192" s="161" t="n">
        <v>2</v>
      </c>
      <c r="J192" s="160" t="s">
        <v>27</v>
      </c>
      <c r="K192" s="160" t="s">
        <v>27</v>
      </c>
      <c r="L192" s="215"/>
      <c r="M192" s="161"/>
      <c r="N192" s="153" t="s">
        <v>27</v>
      </c>
      <c r="O192" s="161" t="s">
        <v>27</v>
      </c>
      <c r="P192" s="163"/>
      <c r="Q192" s="163"/>
      <c r="R192" s="211"/>
    </row>
    <row r="193" s="5" customFormat="true" ht="13.2" hidden="false" customHeight="false" outlineLevel="0" collapsed="false">
      <c r="A193" s="158" t="s">
        <v>7126</v>
      </c>
      <c r="B193" s="158" t="s">
        <v>7473</v>
      </c>
      <c r="C193" s="158" t="s">
        <v>7474</v>
      </c>
      <c r="D193" s="158" t="s">
        <v>7475</v>
      </c>
      <c r="E193" s="160" t="s">
        <v>1011</v>
      </c>
      <c r="F193" s="158" t="s">
        <v>7476</v>
      </c>
      <c r="G193" s="158" t="s">
        <v>2138</v>
      </c>
      <c r="H193" s="160" t="s">
        <v>26</v>
      </c>
      <c r="I193" s="161" t="n">
        <v>1</v>
      </c>
      <c r="J193" s="160" t="s">
        <v>27</v>
      </c>
      <c r="K193" s="160" t="s">
        <v>27</v>
      </c>
      <c r="L193" s="215"/>
      <c r="M193" s="161"/>
      <c r="N193" s="153" t="s">
        <v>27</v>
      </c>
      <c r="O193" s="161" t="s">
        <v>27</v>
      </c>
      <c r="P193" s="163"/>
      <c r="Q193" s="163"/>
      <c r="R193" s="211"/>
    </row>
    <row r="194" s="5" customFormat="true" ht="13.2" hidden="false" customHeight="false" outlineLevel="0" collapsed="false">
      <c r="A194" s="158" t="s">
        <v>7126</v>
      </c>
      <c r="B194" s="158" t="s">
        <v>7477</v>
      </c>
      <c r="C194" s="158" t="s">
        <v>7474</v>
      </c>
      <c r="D194" s="158" t="s">
        <v>7478</v>
      </c>
      <c r="E194" s="160" t="s">
        <v>1038</v>
      </c>
      <c r="F194" s="158" t="s">
        <v>7476</v>
      </c>
      <c r="G194" s="158" t="s">
        <v>2138</v>
      </c>
      <c r="H194" s="160" t="s">
        <v>26</v>
      </c>
      <c r="I194" s="161" t="n">
        <v>1</v>
      </c>
      <c r="J194" s="160" t="s">
        <v>27</v>
      </c>
      <c r="K194" s="160" t="s">
        <v>27</v>
      </c>
      <c r="L194" s="215"/>
      <c r="M194" s="161"/>
      <c r="N194" s="153" t="s">
        <v>27</v>
      </c>
      <c r="O194" s="161" t="s">
        <v>27</v>
      </c>
      <c r="P194" s="163"/>
      <c r="Q194" s="163"/>
      <c r="R194" s="211"/>
    </row>
    <row r="195" s="5" customFormat="true" ht="13.2" hidden="false" customHeight="false" outlineLevel="0" collapsed="false">
      <c r="A195" s="158" t="s">
        <v>7126</v>
      </c>
      <c r="B195" s="158" t="s">
        <v>7479</v>
      </c>
      <c r="C195" s="158" t="s">
        <v>7474</v>
      </c>
      <c r="D195" s="158" t="s">
        <v>7480</v>
      </c>
      <c r="E195" s="160" t="s">
        <v>1059</v>
      </c>
      <c r="F195" s="158" t="s">
        <v>7476</v>
      </c>
      <c r="G195" s="158" t="s">
        <v>2138</v>
      </c>
      <c r="H195" s="160" t="s">
        <v>26</v>
      </c>
      <c r="I195" s="161" t="n">
        <v>1</v>
      </c>
      <c r="J195" s="160" t="s">
        <v>27</v>
      </c>
      <c r="K195" s="160" t="s">
        <v>27</v>
      </c>
      <c r="L195" s="215"/>
      <c r="M195" s="161"/>
      <c r="N195" s="153" t="s">
        <v>27</v>
      </c>
      <c r="O195" s="161" t="s">
        <v>27</v>
      </c>
      <c r="P195" s="163"/>
      <c r="Q195" s="163"/>
      <c r="R195" s="211"/>
    </row>
    <row r="196" s="5" customFormat="true" ht="13.2" hidden="false" customHeight="false" outlineLevel="0" collapsed="false">
      <c r="A196" s="158" t="s">
        <v>7126</v>
      </c>
      <c r="B196" s="158" t="s">
        <v>7481</v>
      </c>
      <c r="C196" s="158" t="s">
        <v>7474</v>
      </c>
      <c r="D196" s="158" t="s">
        <v>7482</v>
      </c>
      <c r="E196" s="160" t="s">
        <v>1081</v>
      </c>
      <c r="F196" s="158" t="s">
        <v>7476</v>
      </c>
      <c r="G196" s="158" t="s">
        <v>2138</v>
      </c>
      <c r="H196" s="160" t="s">
        <v>26</v>
      </c>
      <c r="I196" s="161" t="n">
        <v>1</v>
      </c>
      <c r="J196" s="160" t="s">
        <v>27</v>
      </c>
      <c r="K196" s="160" t="s">
        <v>27</v>
      </c>
      <c r="L196" s="215"/>
      <c r="M196" s="161"/>
      <c r="N196" s="153" t="s">
        <v>27</v>
      </c>
      <c r="O196" s="161" t="s">
        <v>27</v>
      </c>
      <c r="P196" s="163"/>
      <c r="Q196" s="163"/>
      <c r="R196" s="211"/>
    </row>
    <row r="197" s="5" customFormat="true" ht="13.2" hidden="false" customHeight="false" outlineLevel="0" collapsed="false">
      <c r="A197" s="158" t="s">
        <v>7126</v>
      </c>
      <c r="B197" s="158" t="s">
        <v>7483</v>
      </c>
      <c r="C197" s="158" t="s">
        <v>7474</v>
      </c>
      <c r="D197" s="158" t="s">
        <v>7484</v>
      </c>
      <c r="E197" s="160" t="s">
        <v>1139</v>
      </c>
      <c r="F197" s="158" t="s">
        <v>7476</v>
      </c>
      <c r="G197" s="158" t="s">
        <v>2138</v>
      </c>
      <c r="H197" s="160" t="s">
        <v>26</v>
      </c>
      <c r="I197" s="161" t="n">
        <v>1</v>
      </c>
      <c r="J197" s="160" t="s">
        <v>27</v>
      </c>
      <c r="K197" s="160" t="s">
        <v>27</v>
      </c>
      <c r="L197" s="215"/>
      <c r="M197" s="161"/>
      <c r="N197" s="153" t="s">
        <v>27</v>
      </c>
      <c r="O197" s="161" t="s">
        <v>27</v>
      </c>
      <c r="P197" s="163"/>
      <c r="Q197" s="163"/>
      <c r="R197" s="211"/>
    </row>
    <row r="198" s="5" customFormat="true" ht="13.8" hidden="false" customHeight="false" outlineLevel="0" collapsed="false">
      <c r="A198" s="209" t="s">
        <v>7126</v>
      </c>
      <c r="B198" s="209" t="s">
        <v>7485</v>
      </c>
      <c r="C198" s="209" t="s">
        <v>7474</v>
      </c>
      <c r="D198" s="209" t="s">
        <v>7486</v>
      </c>
      <c r="E198" s="160" t="s">
        <v>1167</v>
      </c>
      <c r="F198" s="158" t="s">
        <v>7476</v>
      </c>
      <c r="G198" s="158" t="s">
        <v>2138</v>
      </c>
      <c r="H198" s="160" t="s">
        <v>26</v>
      </c>
      <c r="I198" s="161" t="n">
        <v>1</v>
      </c>
      <c r="J198" s="160" t="s">
        <v>27</v>
      </c>
      <c r="K198" s="160" t="s">
        <v>27</v>
      </c>
      <c r="L198" s="160"/>
      <c r="M198" s="161"/>
      <c r="N198" s="153" t="s">
        <v>27</v>
      </c>
      <c r="O198" s="161" t="s">
        <v>27</v>
      </c>
      <c r="P198" s="163"/>
      <c r="Q198" s="163"/>
      <c r="R198" s="211"/>
    </row>
    <row r="199" s="59" customFormat="true" ht="13.8" hidden="false" customHeight="false" outlineLevel="0" collapsed="false">
      <c r="A199" s="48"/>
      <c r="B199" s="49"/>
      <c r="C199" s="49"/>
      <c r="D199" s="49"/>
      <c r="E199" s="164"/>
      <c r="F199" s="49"/>
      <c r="G199" s="49"/>
      <c r="H199" s="51" t="s">
        <v>482</v>
      </c>
      <c r="I199" s="52" t="n">
        <f aca="false">SUM(I4:I198)</f>
        <v>73</v>
      </c>
      <c r="J199" s="53"/>
      <c r="K199" s="53"/>
      <c r="L199" s="53"/>
      <c r="M199" s="54"/>
      <c r="N199" s="53"/>
      <c r="O199" s="54"/>
      <c r="P199" s="55"/>
      <c r="Q199" s="165" t="n">
        <f aca="false">SUM(Q4:Q198)</f>
        <v>0</v>
      </c>
      <c r="R199" s="57"/>
    </row>
    <row r="200" s="59" customFormat="true" ht="13.2" hidden="false" customHeight="false" outlineLevel="0" collapsed="false">
      <c r="E200" s="53"/>
      <c r="H200" s="53"/>
      <c r="I200" s="54"/>
      <c r="J200" s="53"/>
      <c r="K200" s="53"/>
      <c r="L200" s="222"/>
      <c r="M200" s="54"/>
      <c r="N200" s="53"/>
      <c r="O200" s="54"/>
      <c r="P200" s="55"/>
      <c r="Q200" s="55"/>
      <c r="R200" s="57"/>
    </row>
  </sheetData>
  <printOptions headings="false" gridLines="false" gridLinesSet="true" horizontalCentered="false" verticalCentered="false"/>
  <pageMargins left="0.490277777777778" right="0" top="0.370138888888889" bottom="0.379861111111111" header="0.511811023622047" footer="0.170138888888889"/>
  <pageSetup paperSize="3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6.99"/>
    <col collapsed="false" customWidth="true" hidden="false" outlineLevel="0" max="3" min="3" style="0" width="8.1"/>
    <col collapsed="false" customWidth="true" hidden="false" outlineLevel="0" max="4" min="4" style="0" width="25.87"/>
    <col collapsed="false" customWidth="true" hidden="false" outlineLevel="0" max="5" min="5" style="1" width="7.66"/>
    <col collapsed="false" customWidth="true" hidden="false" outlineLevel="0" max="6" min="6" style="0" width="10.43"/>
    <col collapsed="false" customWidth="true" hidden="false" outlineLevel="0" max="7" min="7" style="0" width="27.32"/>
    <col collapsed="false" customWidth="true" hidden="false" outlineLevel="0" max="8" min="8" style="1" width="10.43"/>
    <col collapsed="false" customWidth="true" hidden="false" outlineLevel="0" max="9" min="9" style="2" width="9.99"/>
    <col collapsed="false" customWidth="true" hidden="false" outlineLevel="0" max="10" min="10" style="1" width="11.1"/>
    <col collapsed="false" customWidth="true" hidden="false" outlineLevel="0" max="11" min="11" style="1" width="7.55"/>
    <col collapsed="false" customWidth="true" hidden="false" outlineLevel="0" max="12" min="12" style="1" width="11.55"/>
    <col collapsed="false" customWidth="true" hidden="false" outlineLevel="0" max="13" min="13" style="2" width="11.1"/>
    <col collapsed="false" customWidth="true" hidden="false" outlineLevel="0" max="14" min="14" style="1" width="16.1"/>
    <col collapsed="false" customWidth="true" hidden="false" outlineLevel="0" max="15" min="15" style="2" width="12.88"/>
    <col collapsed="false" customWidth="false" hidden="false" outlineLevel="0" max="17" min="16" style="3" width="9.1"/>
    <col collapsed="false" customWidth="true" hidden="false" outlineLevel="0" max="18" min="18" style="4" width="21.88"/>
  </cols>
  <sheetData>
    <row r="1" s="59" customFormat="true" ht="13.8" hidden="false" customHeight="false" outlineLevel="0" collapsed="false">
      <c r="E1" s="53"/>
      <c r="H1" s="53"/>
      <c r="I1" s="54"/>
      <c r="J1" s="53"/>
      <c r="K1" s="53"/>
      <c r="L1" s="222"/>
      <c r="M1" s="54"/>
      <c r="N1" s="53"/>
      <c r="O1" s="54"/>
      <c r="P1" s="55"/>
      <c r="Q1" s="55"/>
      <c r="R1" s="57"/>
    </row>
    <row r="2" customFormat="false" ht="21" hidden="false" customHeight="false" outlineLevel="0" collapsed="false">
      <c r="A2" s="6" t="s">
        <v>7487</v>
      </c>
      <c r="B2" s="7"/>
      <c r="C2" s="7"/>
      <c r="D2" s="7"/>
      <c r="E2" s="8"/>
      <c r="F2" s="9"/>
      <c r="G2" s="9"/>
      <c r="H2" s="10"/>
      <c r="I2" s="11"/>
      <c r="J2" s="10"/>
      <c r="K2" s="10"/>
      <c r="L2" s="10"/>
      <c r="M2" s="11"/>
      <c r="N2" s="10"/>
      <c r="O2" s="11"/>
      <c r="P2" s="12"/>
      <c r="Q2" s="12"/>
      <c r="R2" s="13"/>
    </row>
    <row r="3" customFormat="false" ht="13.8" hidden="false" customHeight="false" outlineLevel="0" collapsed="false">
      <c r="A3" s="14" t="s">
        <v>7124</v>
      </c>
      <c r="B3" s="15"/>
      <c r="C3" s="15"/>
      <c r="D3" s="15"/>
      <c r="E3" s="16" t="s">
        <v>7125</v>
      </c>
      <c r="F3" s="17"/>
      <c r="G3" s="17"/>
      <c r="H3" s="18"/>
      <c r="I3" s="19"/>
      <c r="J3" s="18"/>
      <c r="K3" s="18"/>
      <c r="L3" s="18"/>
      <c r="M3" s="19"/>
      <c r="N3" s="18"/>
      <c r="O3" s="19"/>
      <c r="P3" s="20"/>
      <c r="Q3" s="20"/>
      <c r="R3" s="21"/>
    </row>
    <row r="4" customFormat="false" ht="79.2" hidden="false" customHeight="false" outlineLevel="0" collapsed="false">
      <c r="A4" s="22" t="s">
        <v>3</v>
      </c>
      <c r="B4" s="22" t="s">
        <v>4</v>
      </c>
      <c r="C4" s="22" t="s">
        <v>5</v>
      </c>
      <c r="D4" s="22" t="s">
        <v>6</v>
      </c>
      <c r="E4" s="23" t="s">
        <v>7</v>
      </c>
      <c r="F4" s="22" t="s">
        <v>8</v>
      </c>
      <c r="G4" s="22" t="s">
        <v>9</v>
      </c>
      <c r="H4" s="23" t="s">
        <v>10</v>
      </c>
      <c r="I4" s="23" t="s">
        <v>11</v>
      </c>
      <c r="J4" s="23" t="s">
        <v>12</v>
      </c>
      <c r="K4" s="23" t="s">
        <v>13</v>
      </c>
      <c r="L4" s="23" t="s">
        <v>14</v>
      </c>
      <c r="M4" s="23" t="s">
        <v>15</v>
      </c>
      <c r="N4" s="23" t="s">
        <v>16</v>
      </c>
      <c r="O4" s="23" t="s">
        <v>17</v>
      </c>
      <c r="P4" s="24" t="s">
        <v>18</v>
      </c>
      <c r="Q4" s="24" t="s">
        <v>19</v>
      </c>
      <c r="R4" s="24" t="s">
        <v>20</v>
      </c>
    </row>
    <row r="5" customFormat="false" ht="13.2" hidden="false" customHeight="false" outlineLevel="0" collapsed="false">
      <c r="A5" s="175" t="s">
        <v>7488</v>
      </c>
      <c r="B5" s="175" t="s">
        <v>7489</v>
      </c>
      <c r="C5" s="175" t="s">
        <v>7490</v>
      </c>
      <c r="D5" s="175" t="s">
        <v>7491</v>
      </c>
      <c r="E5" s="176" t="s">
        <v>623</v>
      </c>
      <c r="F5" s="175" t="s">
        <v>7492</v>
      </c>
      <c r="G5" s="175" t="s">
        <v>2138</v>
      </c>
      <c r="H5" s="176" t="s">
        <v>26</v>
      </c>
      <c r="I5" s="223" t="n">
        <v>0</v>
      </c>
      <c r="J5" s="176" t="s">
        <v>27</v>
      </c>
      <c r="K5" s="176" t="s">
        <v>27</v>
      </c>
      <c r="L5" s="224" t="s">
        <v>7493</v>
      </c>
      <c r="M5" s="225" t="n">
        <v>2</v>
      </c>
      <c r="N5" s="176" t="s">
        <v>27</v>
      </c>
      <c r="O5" s="226" t="s">
        <v>7494</v>
      </c>
      <c r="P5" s="195"/>
      <c r="Q5" s="219"/>
      <c r="R5" s="36" t="s">
        <v>7495</v>
      </c>
    </row>
    <row r="6" customFormat="false" ht="13.8" hidden="false" customHeight="false" outlineLevel="0" collapsed="false">
      <c r="A6" s="45" t="s">
        <v>7488</v>
      </c>
      <c r="B6" s="45" t="s">
        <v>7496</v>
      </c>
      <c r="C6" s="45" t="s">
        <v>7497</v>
      </c>
      <c r="D6" s="45" t="s">
        <v>7498</v>
      </c>
      <c r="E6" s="27" t="s">
        <v>600</v>
      </c>
      <c r="F6" s="26" t="s">
        <v>7499</v>
      </c>
      <c r="G6" s="26" t="s">
        <v>2138</v>
      </c>
      <c r="H6" s="27" t="s">
        <v>26</v>
      </c>
      <c r="I6" s="187" t="n">
        <v>0</v>
      </c>
      <c r="J6" s="27" t="s">
        <v>27</v>
      </c>
      <c r="K6" s="27" t="s">
        <v>27</v>
      </c>
      <c r="L6" s="27"/>
      <c r="M6" s="187" t="n">
        <v>2</v>
      </c>
      <c r="N6" s="176" t="s">
        <v>27</v>
      </c>
      <c r="O6" s="227" t="s">
        <v>7500</v>
      </c>
      <c r="P6" s="29"/>
      <c r="Q6" s="44"/>
      <c r="R6" s="36" t="s">
        <v>7495</v>
      </c>
    </row>
    <row r="7" s="59" customFormat="true" ht="13.8" hidden="false" customHeight="false" outlineLevel="0" collapsed="false">
      <c r="A7" s="48"/>
      <c r="B7" s="49"/>
      <c r="C7" s="49"/>
      <c r="D7" s="49"/>
      <c r="E7" s="164"/>
      <c r="F7" s="49"/>
      <c r="G7" s="49"/>
      <c r="H7" s="51" t="s">
        <v>482</v>
      </c>
      <c r="I7" s="52" t="n">
        <f aca="false">SUM(I5:I6)</f>
        <v>0</v>
      </c>
      <c r="J7" s="53"/>
      <c r="K7" s="53"/>
      <c r="L7" s="53"/>
      <c r="M7" s="54"/>
      <c r="N7" s="53"/>
      <c r="O7" s="54"/>
      <c r="P7" s="55"/>
      <c r="Q7" s="165" t="n">
        <f aca="false">SUM(Q5:Q6)</f>
        <v>0</v>
      </c>
      <c r="R7" s="57"/>
    </row>
    <row r="8" s="58" customFormat="true" ht="13.2" hidden="false" customHeight="false" outlineLevel="0" collapsed="false">
      <c r="E8" s="228"/>
      <c r="H8" s="228"/>
      <c r="I8" s="229"/>
      <c r="J8" s="228"/>
      <c r="K8" s="228"/>
      <c r="L8" s="228"/>
      <c r="M8" s="230"/>
      <c r="N8" s="228"/>
      <c r="O8" s="231"/>
      <c r="P8" s="232"/>
      <c r="Q8" s="232"/>
      <c r="R8" s="233"/>
    </row>
  </sheetData>
  <printOptions headings="false" gridLines="false" gridLinesSet="true" horizontalCentered="false" verticalCentered="false"/>
  <pageMargins left="0.490277777777778" right="0" top="0.370138888888889" bottom="0.159722222222222" header="0.511811023622047" footer="0.511811023622047"/>
  <pageSetup paperSize="3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50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6.99"/>
    <col collapsed="false" customWidth="true" hidden="false" outlineLevel="0" max="3" min="3" style="0" width="8.1"/>
    <col collapsed="false" customWidth="true" hidden="false" outlineLevel="0" max="4" min="4" style="0" width="25.87"/>
    <col collapsed="false" customWidth="true" hidden="false" outlineLevel="0" max="5" min="5" style="1" width="7.66"/>
    <col collapsed="false" customWidth="true" hidden="true" outlineLevel="0" max="6" min="6" style="0" width="10.43"/>
    <col collapsed="false" customWidth="true" hidden="true" outlineLevel="0" max="7" min="7" style="0" width="27.32"/>
    <col collapsed="false" customWidth="true" hidden="true" outlineLevel="0" max="8" min="8" style="1" width="10.43"/>
    <col collapsed="false" customWidth="true" hidden="true" outlineLevel="0" max="9" min="9" style="2" width="9.99"/>
    <col collapsed="false" customWidth="true" hidden="true" outlineLevel="0" max="10" min="10" style="1" width="11.1"/>
    <col collapsed="false" customWidth="true" hidden="true" outlineLevel="0" max="11" min="11" style="1" width="7.55"/>
    <col collapsed="false" customWidth="true" hidden="true" outlineLevel="0" max="12" min="12" style="1" width="11.55"/>
    <col collapsed="false" customWidth="true" hidden="false" outlineLevel="0" max="13" min="13" style="2" width="11.1"/>
    <col collapsed="false" customWidth="true" hidden="false" outlineLevel="0" max="14" min="14" style="1" width="16.1"/>
    <col collapsed="false" customWidth="true" hidden="false" outlineLevel="0" max="15" min="15" style="2" width="12.88"/>
    <col collapsed="false" customWidth="false" hidden="false" outlineLevel="0" max="16" min="16" style="3" width="9.1"/>
    <col collapsed="false" customWidth="true" hidden="false" outlineLevel="0" max="17" min="17" style="3" width="10.99"/>
    <col collapsed="false" customWidth="true" hidden="false" outlineLevel="0" max="18" min="18" style="4" width="21.88"/>
  </cols>
  <sheetData>
    <row r="1" s="59" customFormat="true" ht="13.8" hidden="false" customHeight="false" outlineLevel="0" collapsed="false">
      <c r="E1" s="53"/>
      <c r="H1" s="53"/>
      <c r="I1" s="54"/>
      <c r="J1" s="53"/>
      <c r="K1" s="53"/>
      <c r="L1" s="53"/>
      <c r="M1" s="54"/>
      <c r="N1" s="53"/>
      <c r="O1" s="54"/>
      <c r="P1" s="55"/>
      <c r="Q1" s="55"/>
      <c r="R1" s="57"/>
    </row>
    <row r="2" customFormat="false" ht="21" hidden="false" customHeight="false" outlineLevel="0" collapsed="false">
      <c r="A2" s="6" t="s">
        <v>7501</v>
      </c>
      <c r="B2" s="7"/>
      <c r="C2" s="7"/>
      <c r="D2" s="7"/>
      <c r="E2" s="8"/>
      <c r="F2" s="9"/>
      <c r="G2" s="9"/>
      <c r="H2" s="10"/>
      <c r="I2" s="11"/>
      <c r="J2" s="10"/>
      <c r="K2" s="10"/>
      <c r="L2" s="10"/>
      <c r="M2" s="11"/>
      <c r="N2" s="10"/>
      <c r="O2" s="11"/>
      <c r="P2" s="12"/>
      <c r="Q2" s="12"/>
      <c r="R2" s="13"/>
    </row>
    <row r="3" customFormat="false" ht="13.8" hidden="false" customHeight="false" outlineLevel="0" collapsed="false">
      <c r="A3" s="14" t="s">
        <v>7502</v>
      </c>
      <c r="B3" s="15"/>
      <c r="C3" s="15"/>
      <c r="D3" s="15"/>
      <c r="E3" s="234" t="s">
        <v>1973</v>
      </c>
      <c r="F3" s="17"/>
      <c r="G3" s="17"/>
      <c r="H3" s="18"/>
      <c r="I3" s="19"/>
      <c r="J3" s="18"/>
      <c r="K3" s="18"/>
      <c r="L3" s="18"/>
      <c r="M3" s="19"/>
      <c r="N3" s="18"/>
      <c r="O3" s="19"/>
      <c r="P3" s="20"/>
      <c r="Q3" s="20"/>
      <c r="R3" s="21"/>
    </row>
    <row r="4" customFormat="false" ht="79.2" hidden="false" customHeight="false" outlineLevel="0" collapsed="false">
      <c r="A4" s="22" t="s">
        <v>3</v>
      </c>
      <c r="B4" s="22" t="s">
        <v>4</v>
      </c>
      <c r="C4" s="22" t="s">
        <v>5</v>
      </c>
      <c r="D4" s="22" t="s">
        <v>6</v>
      </c>
      <c r="E4" s="23" t="s">
        <v>7</v>
      </c>
      <c r="F4" s="22" t="s">
        <v>8</v>
      </c>
      <c r="G4" s="22" t="s">
        <v>9</v>
      </c>
      <c r="H4" s="23" t="s">
        <v>10</v>
      </c>
      <c r="I4" s="23" t="s">
        <v>11</v>
      </c>
      <c r="J4" s="23" t="s">
        <v>12</v>
      </c>
      <c r="K4" s="23" t="s">
        <v>13</v>
      </c>
      <c r="L4" s="23" t="s">
        <v>14</v>
      </c>
      <c r="M4" s="23" t="s">
        <v>15</v>
      </c>
      <c r="N4" s="23" t="s">
        <v>16</v>
      </c>
      <c r="O4" s="23" t="s">
        <v>17</v>
      </c>
      <c r="P4" s="24" t="s">
        <v>18</v>
      </c>
      <c r="Q4" s="24" t="s">
        <v>19</v>
      </c>
      <c r="R4" s="24" t="s">
        <v>20</v>
      </c>
    </row>
    <row r="5" s="5" customFormat="true" ht="13.2" hidden="false" customHeight="false" outlineLevel="0" collapsed="false">
      <c r="A5" s="152" t="s">
        <v>7503</v>
      </c>
      <c r="B5" s="152" t="s">
        <v>7504</v>
      </c>
      <c r="C5" s="152" t="s">
        <v>7505</v>
      </c>
      <c r="D5" s="152" t="s">
        <v>7506</v>
      </c>
      <c r="E5" s="153" t="s">
        <v>6328</v>
      </c>
      <c r="F5" s="152" t="s">
        <v>7507</v>
      </c>
      <c r="G5" s="152" t="s">
        <v>1999</v>
      </c>
      <c r="H5" s="153" t="s">
        <v>26</v>
      </c>
      <c r="I5" s="212" t="n">
        <v>1</v>
      </c>
      <c r="J5" s="218" t="s">
        <v>7508</v>
      </c>
      <c r="K5" s="218" t="s">
        <v>7509</v>
      </c>
      <c r="L5" s="218" t="s">
        <v>7510</v>
      </c>
      <c r="M5" s="212" t="n">
        <v>1</v>
      </c>
      <c r="N5" s="212" t="s">
        <v>27</v>
      </c>
      <c r="O5" s="212" t="s">
        <v>27</v>
      </c>
      <c r="P5" s="210"/>
      <c r="Q5" s="210"/>
      <c r="R5" s="211"/>
    </row>
    <row r="6" s="5" customFormat="true" ht="13.2" hidden="false" customHeight="false" outlineLevel="0" collapsed="false">
      <c r="A6" s="158" t="s">
        <v>7503</v>
      </c>
      <c r="B6" s="158" t="s">
        <v>7511</v>
      </c>
      <c r="C6" s="158" t="s">
        <v>7505</v>
      </c>
      <c r="D6" s="158" t="s">
        <v>7512</v>
      </c>
      <c r="E6" s="160" t="s">
        <v>6254</v>
      </c>
      <c r="F6" s="158" t="s">
        <v>7507</v>
      </c>
      <c r="G6" s="158" t="s">
        <v>1999</v>
      </c>
      <c r="H6" s="160" t="s">
        <v>26</v>
      </c>
      <c r="I6" s="216" t="n">
        <v>1</v>
      </c>
      <c r="J6" s="215" t="s">
        <v>7508</v>
      </c>
      <c r="K6" s="215" t="s">
        <v>7509</v>
      </c>
      <c r="L6" s="215" t="s">
        <v>7510</v>
      </c>
      <c r="M6" s="216" t="n">
        <v>1</v>
      </c>
      <c r="N6" s="216" t="s">
        <v>27</v>
      </c>
      <c r="O6" s="216" t="s">
        <v>27</v>
      </c>
      <c r="P6" s="163"/>
      <c r="Q6" s="210"/>
      <c r="R6" s="211"/>
    </row>
    <row r="7" s="5" customFormat="true" ht="13.2" hidden="false" customHeight="false" outlineLevel="0" collapsed="false">
      <c r="A7" s="158" t="s">
        <v>7503</v>
      </c>
      <c r="B7" s="158" t="s">
        <v>7513</v>
      </c>
      <c r="C7" s="158" t="s">
        <v>7514</v>
      </c>
      <c r="D7" s="158" t="s">
        <v>7515</v>
      </c>
      <c r="E7" s="160" t="s">
        <v>5700</v>
      </c>
      <c r="F7" s="158" t="s">
        <v>7516</v>
      </c>
      <c r="G7" s="158" t="s">
        <v>1999</v>
      </c>
      <c r="H7" s="160" t="s">
        <v>26</v>
      </c>
      <c r="I7" s="216" t="n">
        <v>1</v>
      </c>
      <c r="J7" s="215" t="s">
        <v>7508</v>
      </c>
      <c r="K7" s="215" t="s">
        <v>7509</v>
      </c>
      <c r="L7" s="215" t="s">
        <v>7510</v>
      </c>
      <c r="M7" s="216" t="n">
        <v>1</v>
      </c>
      <c r="N7" s="216" t="s">
        <v>27</v>
      </c>
      <c r="O7" s="216" t="s">
        <v>27</v>
      </c>
      <c r="P7" s="163"/>
      <c r="Q7" s="210"/>
      <c r="R7" s="211"/>
    </row>
    <row r="8" s="5" customFormat="true" ht="13.2" hidden="false" customHeight="false" outlineLevel="0" collapsed="false">
      <c r="A8" s="158" t="s">
        <v>7503</v>
      </c>
      <c r="B8" s="158" t="s">
        <v>7517</v>
      </c>
      <c r="C8" s="158" t="s">
        <v>7505</v>
      </c>
      <c r="D8" s="158" t="s">
        <v>7518</v>
      </c>
      <c r="E8" s="160" t="s">
        <v>6149</v>
      </c>
      <c r="F8" s="158" t="s">
        <v>7507</v>
      </c>
      <c r="G8" s="158" t="s">
        <v>1999</v>
      </c>
      <c r="H8" s="160" t="s">
        <v>26</v>
      </c>
      <c r="I8" s="216" t="n">
        <v>1</v>
      </c>
      <c r="J8" s="215" t="s">
        <v>7508</v>
      </c>
      <c r="K8" s="215" t="s">
        <v>7509</v>
      </c>
      <c r="L8" s="215" t="s">
        <v>7510</v>
      </c>
      <c r="M8" s="216" t="n">
        <v>1</v>
      </c>
      <c r="N8" s="216" t="s">
        <v>27</v>
      </c>
      <c r="O8" s="216" t="s">
        <v>27</v>
      </c>
      <c r="P8" s="163"/>
      <c r="Q8" s="210"/>
      <c r="R8" s="211"/>
    </row>
    <row r="9" s="5" customFormat="true" ht="13.2" hidden="false" customHeight="false" outlineLevel="0" collapsed="false">
      <c r="A9" s="158" t="s">
        <v>7503</v>
      </c>
      <c r="B9" s="158" t="s">
        <v>7519</v>
      </c>
      <c r="C9" s="158" t="s">
        <v>7514</v>
      </c>
      <c r="D9" s="158" t="s">
        <v>7520</v>
      </c>
      <c r="E9" s="160" t="s">
        <v>5711</v>
      </c>
      <c r="F9" s="158" t="s">
        <v>7516</v>
      </c>
      <c r="G9" s="158" t="s">
        <v>1999</v>
      </c>
      <c r="H9" s="160" t="s">
        <v>26</v>
      </c>
      <c r="I9" s="216" t="n">
        <v>1</v>
      </c>
      <c r="J9" s="215" t="s">
        <v>7508</v>
      </c>
      <c r="K9" s="215" t="s">
        <v>7509</v>
      </c>
      <c r="L9" s="215" t="s">
        <v>7510</v>
      </c>
      <c r="M9" s="216" t="n">
        <v>1</v>
      </c>
      <c r="N9" s="216" t="s">
        <v>27</v>
      </c>
      <c r="O9" s="216" t="s">
        <v>27</v>
      </c>
      <c r="P9" s="163"/>
      <c r="Q9" s="210"/>
      <c r="R9" s="211"/>
    </row>
    <row r="10" s="5" customFormat="true" ht="13.2" hidden="false" customHeight="false" outlineLevel="0" collapsed="false">
      <c r="A10" s="158" t="s">
        <v>7503</v>
      </c>
      <c r="B10" s="158" t="s">
        <v>7521</v>
      </c>
      <c r="C10" s="158" t="s">
        <v>7505</v>
      </c>
      <c r="D10" s="158" t="s">
        <v>7522</v>
      </c>
      <c r="E10" s="160" t="s">
        <v>6067</v>
      </c>
      <c r="F10" s="158" t="s">
        <v>7507</v>
      </c>
      <c r="G10" s="158" t="s">
        <v>1999</v>
      </c>
      <c r="H10" s="160" t="s">
        <v>26</v>
      </c>
      <c r="I10" s="216" t="n">
        <v>1</v>
      </c>
      <c r="J10" s="215" t="s">
        <v>7508</v>
      </c>
      <c r="K10" s="215" t="s">
        <v>7509</v>
      </c>
      <c r="L10" s="215" t="s">
        <v>7510</v>
      </c>
      <c r="M10" s="216" t="n">
        <v>1</v>
      </c>
      <c r="N10" s="216" t="s">
        <v>27</v>
      </c>
      <c r="O10" s="216" t="s">
        <v>27</v>
      </c>
      <c r="P10" s="163"/>
      <c r="Q10" s="210"/>
      <c r="R10" s="211"/>
    </row>
    <row r="11" s="5" customFormat="true" ht="13.2" hidden="false" customHeight="false" outlineLevel="0" collapsed="false">
      <c r="A11" s="158" t="s">
        <v>7503</v>
      </c>
      <c r="B11" s="158" t="s">
        <v>7523</v>
      </c>
      <c r="C11" s="158" t="s">
        <v>7514</v>
      </c>
      <c r="D11" s="158" t="s">
        <v>7524</v>
      </c>
      <c r="E11" s="160" t="s">
        <v>5723</v>
      </c>
      <c r="F11" s="158" t="s">
        <v>7516</v>
      </c>
      <c r="G11" s="158" t="s">
        <v>1999</v>
      </c>
      <c r="H11" s="160" t="s">
        <v>26</v>
      </c>
      <c r="I11" s="216" t="n">
        <v>1</v>
      </c>
      <c r="J11" s="215" t="s">
        <v>7508</v>
      </c>
      <c r="K11" s="215" t="s">
        <v>7509</v>
      </c>
      <c r="L11" s="215" t="s">
        <v>7510</v>
      </c>
      <c r="M11" s="216" t="n">
        <v>1</v>
      </c>
      <c r="N11" s="216" t="s">
        <v>27</v>
      </c>
      <c r="O11" s="216" t="s">
        <v>27</v>
      </c>
      <c r="P11" s="163"/>
      <c r="Q11" s="210"/>
      <c r="R11" s="211"/>
    </row>
    <row r="12" s="5" customFormat="true" ht="13.2" hidden="false" customHeight="false" outlineLevel="0" collapsed="false">
      <c r="A12" s="158" t="s">
        <v>7503</v>
      </c>
      <c r="B12" s="158" t="s">
        <v>7525</v>
      </c>
      <c r="C12" s="158" t="s">
        <v>7505</v>
      </c>
      <c r="D12" s="158" t="s">
        <v>7526</v>
      </c>
      <c r="E12" s="160" t="s">
        <v>5949</v>
      </c>
      <c r="F12" s="158" t="s">
        <v>7507</v>
      </c>
      <c r="G12" s="158" t="s">
        <v>1999</v>
      </c>
      <c r="H12" s="160" t="s">
        <v>26</v>
      </c>
      <c r="I12" s="216" t="n">
        <v>1</v>
      </c>
      <c r="J12" s="215" t="s">
        <v>7508</v>
      </c>
      <c r="K12" s="215" t="s">
        <v>7509</v>
      </c>
      <c r="L12" s="215" t="s">
        <v>7510</v>
      </c>
      <c r="M12" s="216" t="n">
        <v>1</v>
      </c>
      <c r="N12" s="216" t="s">
        <v>27</v>
      </c>
      <c r="O12" s="216" t="s">
        <v>27</v>
      </c>
      <c r="P12" s="163"/>
      <c r="Q12" s="210"/>
      <c r="R12" s="211"/>
    </row>
    <row r="13" s="5" customFormat="true" ht="13.2" hidden="false" customHeight="false" outlineLevel="0" collapsed="false">
      <c r="A13" s="158" t="s">
        <v>7503</v>
      </c>
      <c r="B13" s="158" t="s">
        <v>7527</v>
      </c>
      <c r="C13" s="158" t="s">
        <v>7514</v>
      </c>
      <c r="D13" s="158" t="s">
        <v>7528</v>
      </c>
      <c r="E13" s="160" t="s">
        <v>5735</v>
      </c>
      <c r="F13" s="158" t="s">
        <v>7516</v>
      </c>
      <c r="G13" s="158" t="s">
        <v>1999</v>
      </c>
      <c r="H13" s="160" t="s">
        <v>26</v>
      </c>
      <c r="I13" s="216" t="n">
        <v>1</v>
      </c>
      <c r="J13" s="215" t="s">
        <v>7508</v>
      </c>
      <c r="K13" s="215" t="s">
        <v>7509</v>
      </c>
      <c r="L13" s="215" t="s">
        <v>7510</v>
      </c>
      <c r="M13" s="216" t="n">
        <v>1</v>
      </c>
      <c r="N13" s="216" t="s">
        <v>27</v>
      </c>
      <c r="O13" s="216" t="s">
        <v>27</v>
      </c>
      <c r="P13" s="163"/>
      <c r="Q13" s="210"/>
      <c r="R13" s="211"/>
    </row>
    <row r="14" s="5" customFormat="true" ht="13.2" hidden="false" customHeight="false" outlineLevel="0" collapsed="false">
      <c r="A14" s="158" t="s">
        <v>7503</v>
      </c>
      <c r="B14" s="158" t="s">
        <v>7529</v>
      </c>
      <c r="C14" s="158" t="s">
        <v>7505</v>
      </c>
      <c r="D14" s="158" t="s">
        <v>7530</v>
      </c>
      <c r="E14" s="160" t="s">
        <v>5892</v>
      </c>
      <c r="F14" s="158" t="s">
        <v>7507</v>
      </c>
      <c r="G14" s="158" t="s">
        <v>1999</v>
      </c>
      <c r="H14" s="160" t="s">
        <v>26</v>
      </c>
      <c r="I14" s="216" t="n">
        <v>1</v>
      </c>
      <c r="J14" s="215" t="s">
        <v>7508</v>
      </c>
      <c r="K14" s="215" t="s">
        <v>7509</v>
      </c>
      <c r="L14" s="215" t="s">
        <v>7510</v>
      </c>
      <c r="M14" s="216" t="n">
        <v>1</v>
      </c>
      <c r="N14" s="216" t="s">
        <v>27</v>
      </c>
      <c r="O14" s="216" t="s">
        <v>27</v>
      </c>
      <c r="P14" s="163"/>
      <c r="Q14" s="210"/>
      <c r="R14" s="211"/>
    </row>
    <row r="15" s="5" customFormat="true" ht="13.2" hidden="false" customHeight="false" outlineLevel="0" collapsed="false">
      <c r="A15" s="158" t="s">
        <v>7503</v>
      </c>
      <c r="B15" s="158" t="s">
        <v>7531</v>
      </c>
      <c r="C15" s="158" t="s">
        <v>7514</v>
      </c>
      <c r="D15" s="158" t="s">
        <v>7532</v>
      </c>
      <c r="E15" s="160" t="s">
        <v>5745</v>
      </c>
      <c r="F15" s="158" t="s">
        <v>7516</v>
      </c>
      <c r="G15" s="158" t="s">
        <v>1999</v>
      </c>
      <c r="H15" s="160" t="s">
        <v>26</v>
      </c>
      <c r="I15" s="216" t="n">
        <v>1</v>
      </c>
      <c r="J15" s="215" t="s">
        <v>7508</v>
      </c>
      <c r="K15" s="215" t="s">
        <v>7509</v>
      </c>
      <c r="L15" s="215" t="s">
        <v>7510</v>
      </c>
      <c r="M15" s="216" t="n">
        <v>1</v>
      </c>
      <c r="N15" s="216" t="s">
        <v>27</v>
      </c>
      <c r="O15" s="216" t="s">
        <v>27</v>
      </c>
      <c r="P15" s="163"/>
      <c r="Q15" s="210"/>
      <c r="R15" s="211"/>
    </row>
    <row r="16" s="5" customFormat="true" ht="13.2" hidden="false" customHeight="false" outlineLevel="0" collapsed="false">
      <c r="A16" s="158" t="s">
        <v>7503</v>
      </c>
      <c r="B16" s="158" t="s">
        <v>7533</v>
      </c>
      <c r="C16" s="158" t="s">
        <v>7534</v>
      </c>
      <c r="D16" s="158" t="s">
        <v>7535</v>
      </c>
      <c r="E16" s="160" t="s">
        <v>5784</v>
      </c>
      <c r="F16" s="158" t="s">
        <v>7507</v>
      </c>
      <c r="G16" s="158" t="s">
        <v>1999</v>
      </c>
      <c r="H16" s="160" t="s">
        <v>26</v>
      </c>
      <c r="I16" s="216" t="n">
        <v>1</v>
      </c>
      <c r="J16" s="215" t="s">
        <v>7508</v>
      </c>
      <c r="K16" s="215" t="s">
        <v>7509</v>
      </c>
      <c r="L16" s="215" t="s">
        <v>7510</v>
      </c>
      <c r="M16" s="216" t="n">
        <v>1</v>
      </c>
      <c r="N16" s="216" t="s">
        <v>27</v>
      </c>
      <c r="O16" s="216" t="s">
        <v>27</v>
      </c>
      <c r="P16" s="163"/>
      <c r="Q16" s="210"/>
      <c r="R16" s="211"/>
    </row>
    <row r="17" s="5" customFormat="true" ht="13.2" hidden="false" customHeight="false" outlineLevel="0" collapsed="false">
      <c r="A17" s="158" t="s">
        <v>7503</v>
      </c>
      <c r="B17" s="158" t="s">
        <v>7536</v>
      </c>
      <c r="C17" s="158" t="s">
        <v>7514</v>
      </c>
      <c r="D17" s="158" t="s">
        <v>7537</v>
      </c>
      <c r="E17" s="160" t="s">
        <v>5761</v>
      </c>
      <c r="F17" s="158" t="s">
        <v>7516</v>
      </c>
      <c r="G17" s="158" t="s">
        <v>1999</v>
      </c>
      <c r="H17" s="160" t="s">
        <v>26</v>
      </c>
      <c r="I17" s="216" t="n">
        <v>1</v>
      </c>
      <c r="J17" s="215" t="s">
        <v>7508</v>
      </c>
      <c r="K17" s="215" t="s">
        <v>7509</v>
      </c>
      <c r="L17" s="215" t="s">
        <v>7510</v>
      </c>
      <c r="M17" s="216" t="n">
        <v>1</v>
      </c>
      <c r="N17" s="216" t="s">
        <v>27</v>
      </c>
      <c r="O17" s="216" t="s">
        <v>27</v>
      </c>
      <c r="P17" s="163"/>
      <c r="Q17" s="210"/>
      <c r="R17" s="211"/>
    </row>
    <row r="18" s="5" customFormat="true" ht="13.2" hidden="false" customHeight="false" outlineLevel="0" collapsed="false">
      <c r="A18" s="158" t="s">
        <v>7503</v>
      </c>
      <c r="B18" s="158" t="s">
        <v>7538</v>
      </c>
      <c r="C18" s="158" t="s">
        <v>7534</v>
      </c>
      <c r="D18" s="158" t="s">
        <v>7539</v>
      </c>
      <c r="E18" s="160" t="s">
        <v>5743</v>
      </c>
      <c r="F18" s="158" t="s">
        <v>7507</v>
      </c>
      <c r="G18" s="158" t="s">
        <v>1999</v>
      </c>
      <c r="H18" s="160" t="s">
        <v>26</v>
      </c>
      <c r="I18" s="216" t="n">
        <v>1</v>
      </c>
      <c r="J18" s="215" t="s">
        <v>7508</v>
      </c>
      <c r="K18" s="215" t="s">
        <v>7509</v>
      </c>
      <c r="L18" s="215" t="s">
        <v>7510</v>
      </c>
      <c r="M18" s="216" t="n">
        <v>1</v>
      </c>
      <c r="N18" s="216" t="s">
        <v>27</v>
      </c>
      <c r="O18" s="216" t="s">
        <v>27</v>
      </c>
      <c r="P18" s="163"/>
      <c r="Q18" s="210"/>
      <c r="R18" s="211"/>
    </row>
    <row r="19" s="5" customFormat="true" ht="13.2" hidden="false" customHeight="false" outlineLevel="0" collapsed="false">
      <c r="A19" s="158" t="s">
        <v>7503</v>
      </c>
      <c r="B19" s="158" t="s">
        <v>7540</v>
      </c>
      <c r="C19" s="158" t="s">
        <v>7534</v>
      </c>
      <c r="D19" s="158" t="s">
        <v>7541</v>
      </c>
      <c r="E19" s="160" t="s">
        <v>5673</v>
      </c>
      <c r="F19" s="158" t="s">
        <v>7507</v>
      </c>
      <c r="G19" s="158" t="s">
        <v>1999</v>
      </c>
      <c r="H19" s="160" t="s">
        <v>26</v>
      </c>
      <c r="I19" s="216" t="n">
        <v>1</v>
      </c>
      <c r="J19" s="215" t="s">
        <v>7508</v>
      </c>
      <c r="K19" s="215" t="s">
        <v>7509</v>
      </c>
      <c r="L19" s="215" t="s">
        <v>7510</v>
      </c>
      <c r="M19" s="216" t="n">
        <v>1</v>
      </c>
      <c r="N19" s="216" t="s">
        <v>27</v>
      </c>
      <c r="O19" s="216" t="s">
        <v>27</v>
      </c>
      <c r="P19" s="163"/>
      <c r="Q19" s="210"/>
      <c r="R19" s="211"/>
    </row>
    <row r="20" s="5" customFormat="true" ht="13.2" hidden="false" customHeight="false" outlineLevel="0" collapsed="false">
      <c r="A20" s="158" t="s">
        <v>7503</v>
      </c>
      <c r="B20" s="158" t="s">
        <v>7542</v>
      </c>
      <c r="C20" s="158" t="s">
        <v>7543</v>
      </c>
      <c r="D20" s="158" t="s">
        <v>7544</v>
      </c>
      <c r="E20" s="160" t="s">
        <v>5773</v>
      </c>
      <c r="F20" s="158" t="s">
        <v>7516</v>
      </c>
      <c r="G20" s="158" t="s">
        <v>1999</v>
      </c>
      <c r="H20" s="160" t="s">
        <v>26</v>
      </c>
      <c r="I20" s="216" t="n">
        <v>1</v>
      </c>
      <c r="J20" s="215" t="s">
        <v>7508</v>
      </c>
      <c r="K20" s="215" t="s">
        <v>7509</v>
      </c>
      <c r="L20" s="215" t="s">
        <v>7510</v>
      </c>
      <c r="M20" s="216" t="n">
        <v>1</v>
      </c>
      <c r="N20" s="216" t="s">
        <v>27</v>
      </c>
      <c r="O20" s="216" t="s">
        <v>27</v>
      </c>
      <c r="P20" s="163"/>
      <c r="Q20" s="210"/>
      <c r="R20" s="211"/>
    </row>
    <row r="21" s="5" customFormat="true" ht="13.2" hidden="false" customHeight="false" outlineLevel="0" collapsed="false">
      <c r="A21" s="158" t="s">
        <v>7503</v>
      </c>
      <c r="B21" s="158" t="s">
        <v>7545</v>
      </c>
      <c r="C21" s="158" t="s">
        <v>7534</v>
      </c>
      <c r="D21" s="158" t="s">
        <v>7546</v>
      </c>
      <c r="E21" s="160" t="s">
        <v>6579</v>
      </c>
      <c r="F21" s="158" t="s">
        <v>7507</v>
      </c>
      <c r="G21" s="158" t="s">
        <v>1999</v>
      </c>
      <c r="H21" s="160" t="s">
        <v>26</v>
      </c>
      <c r="I21" s="216" t="n">
        <v>1</v>
      </c>
      <c r="J21" s="215" t="s">
        <v>7508</v>
      </c>
      <c r="K21" s="215" t="s">
        <v>7509</v>
      </c>
      <c r="L21" s="215" t="s">
        <v>7510</v>
      </c>
      <c r="M21" s="216" t="n">
        <v>1</v>
      </c>
      <c r="N21" s="216" t="s">
        <v>27</v>
      </c>
      <c r="O21" s="216" t="s">
        <v>27</v>
      </c>
      <c r="P21" s="163"/>
      <c r="Q21" s="210"/>
      <c r="R21" s="211"/>
    </row>
    <row r="22" s="5" customFormat="true" ht="13.2" hidden="false" customHeight="false" outlineLevel="0" collapsed="false">
      <c r="A22" s="158" t="s">
        <v>7503</v>
      </c>
      <c r="B22" s="158" t="s">
        <v>7547</v>
      </c>
      <c r="C22" s="158" t="s">
        <v>7543</v>
      </c>
      <c r="D22" s="158" t="s">
        <v>7548</v>
      </c>
      <c r="E22" s="160" t="s">
        <v>5786</v>
      </c>
      <c r="F22" s="158" t="s">
        <v>7516</v>
      </c>
      <c r="G22" s="158" t="s">
        <v>1999</v>
      </c>
      <c r="H22" s="160" t="s">
        <v>26</v>
      </c>
      <c r="I22" s="216" t="n">
        <v>1</v>
      </c>
      <c r="J22" s="215" t="s">
        <v>7508</v>
      </c>
      <c r="K22" s="215" t="s">
        <v>7509</v>
      </c>
      <c r="L22" s="215" t="s">
        <v>7510</v>
      </c>
      <c r="M22" s="216" t="n">
        <v>1</v>
      </c>
      <c r="N22" s="216" t="s">
        <v>27</v>
      </c>
      <c r="O22" s="216" t="s">
        <v>27</v>
      </c>
      <c r="P22" s="163"/>
      <c r="Q22" s="210"/>
      <c r="R22" s="211"/>
    </row>
    <row r="23" s="5" customFormat="true" ht="13.2" hidden="false" customHeight="false" outlineLevel="0" collapsed="false">
      <c r="A23" s="158" t="s">
        <v>7503</v>
      </c>
      <c r="B23" s="158" t="s">
        <v>7549</v>
      </c>
      <c r="C23" s="158" t="s">
        <v>7550</v>
      </c>
      <c r="D23" s="158" t="s">
        <v>7551</v>
      </c>
      <c r="E23" s="160" t="s">
        <v>6625</v>
      </c>
      <c r="F23" s="158" t="s">
        <v>7507</v>
      </c>
      <c r="G23" s="158" t="s">
        <v>1999</v>
      </c>
      <c r="H23" s="160" t="s">
        <v>26</v>
      </c>
      <c r="I23" s="216" t="n">
        <v>1</v>
      </c>
      <c r="J23" s="215" t="s">
        <v>7508</v>
      </c>
      <c r="K23" s="215" t="s">
        <v>7509</v>
      </c>
      <c r="L23" s="215" t="s">
        <v>7510</v>
      </c>
      <c r="M23" s="216" t="n">
        <v>1</v>
      </c>
      <c r="N23" s="216" t="s">
        <v>27</v>
      </c>
      <c r="O23" s="216" t="s">
        <v>27</v>
      </c>
      <c r="P23" s="163"/>
      <c r="Q23" s="210"/>
      <c r="R23" s="211"/>
    </row>
    <row r="24" s="5" customFormat="true" ht="13.2" hidden="false" customHeight="false" outlineLevel="0" collapsed="false">
      <c r="A24" s="158" t="s">
        <v>7503</v>
      </c>
      <c r="B24" s="158" t="s">
        <v>7552</v>
      </c>
      <c r="C24" s="158" t="s">
        <v>7543</v>
      </c>
      <c r="D24" s="158" t="s">
        <v>7553</v>
      </c>
      <c r="E24" s="160" t="s">
        <v>5802</v>
      </c>
      <c r="F24" s="158" t="s">
        <v>7516</v>
      </c>
      <c r="G24" s="158" t="s">
        <v>1999</v>
      </c>
      <c r="H24" s="160" t="s">
        <v>26</v>
      </c>
      <c r="I24" s="216" t="n">
        <v>1</v>
      </c>
      <c r="J24" s="215" t="s">
        <v>7508</v>
      </c>
      <c r="K24" s="215" t="s">
        <v>7509</v>
      </c>
      <c r="L24" s="215" t="s">
        <v>7510</v>
      </c>
      <c r="M24" s="216" t="n">
        <v>1</v>
      </c>
      <c r="N24" s="216" t="s">
        <v>27</v>
      </c>
      <c r="O24" s="216" t="s">
        <v>27</v>
      </c>
      <c r="P24" s="163"/>
      <c r="Q24" s="210"/>
      <c r="R24" s="211"/>
    </row>
    <row r="25" s="5" customFormat="true" ht="13.2" hidden="false" customHeight="false" outlineLevel="0" collapsed="false">
      <c r="A25" s="158" t="s">
        <v>7503</v>
      </c>
      <c r="B25" s="158" t="s">
        <v>7554</v>
      </c>
      <c r="C25" s="158" t="s">
        <v>7550</v>
      </c>
      <c r="D25" s="158" t="s">
        <v>7555</v>
      </c>
      <c r="E25" s="160" t="s">
        <v>6675</v>
      </c>
      <c r="F25" s="158" t="s">
        <v>7507</v>
      </c>
      <c r="G25" s="158" t="s">
        <v>1999</v>
      </c>
      <c r="H25" s="160" t="s">
        <v>26</v>
      </c>
      <c r="I25" s="216" t="n">
        <v>1</v>
      </c>
      <c r="J25" s="215" t="s">
        <v>7508</v>
      </c>
      <c r="K25" s="215" t="s">
        <v>7509</v>
      </c>
      <c r="L25" s="215" t="s">
        <v>7510</v>
      </c>
      <c r="M25" s="216" t="n">
        <v>1</v>
      </c>
      <c r="N25" s="216" t="s">
        <v>27</v>
      </c>
      <c r="O25" s="216" t="s">
        <v>27</v>
      </c>
      <c r="P25" s="163"/>
      <c r="Q25" s="210"/>
      <c r="R25" s="211"/>
    </row>
    <row r="26" s="5" customFormat="true" ht="13.2" hidden="false" customHeight="false" outlineLevel="0" collapsed="false">
      <c r="A26" s="158" t="s">
        <v>7503</v>
      </c>
      <c r="B26" s="158" t="s">
        <v>7556</v>
      </c>
      <c r="C26" s="158" t="s">
        <v>7543</v>
      </c>
      <c r="D26" s="158" t="s">
        <v>7557</v>
      </c>
      <c r="E26" s="160" t="s">
        <v>5814</v>
      </c>
      <c r="F26" s="158" t="s">
        <v>7516</v>
      </c>
      <c r="G26" s="158" t="s">
        <v>1999</v>
      </c>
      <c r="H26" s="160" t="s">
        <v>26</v>
      </c>
      <c r="I26" s="216" t="n">
        <v>1</v>
      </c>
      <c r="J26" s="215" t="s">
        <v>7508</v>
      </c>
      <c r="K26" s="215" t="s">
        <v>7509</v>
      </c>
      <c r="L26" s="215" t="s">
        <v>7510</v>
      </c>
      <c r="M26" s="216" t="n">
        <v>1</v>
      </c>
      <c r="N26" s="216" t="s">
        <v>27</v>
      </c>
      <c r="O26" s="216" t="s">
        <v>27</v>
      </c>
      <c r="P26" s="163"/>
      <c r="Q26" s="210"/>
      <c r="R26" s="211"/>
    </row>
    <row r="27" s="5" customFormat="true" ht="13.2" hidden="false" customHeight="false" outlineLevel="0" collapsed="false">
      <c r="A27" s="158" t="s">
        <v>7503</v>
      </c>
      <c r="B27" s="158" t="s">
        <v>7558</v>
      </c>
      <c r="C27" s="158" t="s">
        <v>7550</v>
      </c>
      <c r="D27" s="158" t="s">
        <v>7559</v>
      </c>
      <c r="E27" s="160" t="s">
        <v>7560</v>
      </c>
      <c r="F27" s="158" t="s">
        <v>7507</v>
      </c>
      <c r="G27" s="158" t="s">
        <v>1999</v>
      </c>
      <c r="H27" s="160" t="s">
        <v>26</v>
      </c>
      <c r="I27" s="216" t="n">
        <v>1</v>
      </c>
      <c r="J27" s="215" t="s">
        <v>7508</v>
      </c>
      <c r="K27" s="215" t="s">
        <v>7509</v>
      </c>
      <c r="L27" s="215" t="s">
        <v>7510</v>
      </c>
      <c r="M27" s="216" t="n">
        <v>1</v>
      </c>
      <c r="N27" s="216" t="s">
        <v>27</v>
      </c>
      <c r="O27" s="216" t="s">
        <v>27</v>
      </c>
      <c r="P27" s="163"/>
      <c r="Q27" s="210"/>
      <c r="R27" s="211"/>
    </row>
    <row r="28" s="5" customFormat="true" ht="13.2" hidden="false" customHeight="false" outlineLevel="0" collapsed="false">
      <c r="A28" s="158" t="s">
        <v>7503</v>
      </c>
      <c r="B28" s="158" t="s">
        <v>7561</v>
      </c>
      <c r="C28" s="158" t="s">
        <v>7543</v>
      </c>
      <c r="D28" s="158" t="s">
        <v>7562</v>
      </c>
      <c r="E28" s="160" t="s">
        <v>5829</v>
      </c>
      <c r="F28" s="158" t="s">
        <v>7516</v>
      </c>
      <c r="G28" s="158" t="s">
        <v>1999</v>
      </c>
      <c r="H28" s="160" t="s">
        <v>26</v>
      </c>
      <c r="I28" s="216" t="n">
        <v>1</v>
      </c>
      <c r="J28" s="215" t="s">
        <v>7508</v>
      </c>
      <c r="K28" s="215" t="s">
        <v>7509</v>
      </c>
      <c r="L28" s="215" t="s">
        <v>7510</v>
      </c>
      <c r="M28" s="216" t="n">
        <v>1</v>
      </c>
      <c r="N28" s="216" t="s">
        <v>27</v>
      </c>
      <c r="O28" s="216" t="s">
        <v>27</v>
      </c>
      <c r="P28" s="163"/>
      <c r="Q28" s="210"/>
      <c r="R28" s="211"/>
    </row>
    <row r="29" s="5" customFormat="true" ht="13.2" hidden="false" customHeight="false" outlineLevel="0" collapsed="false">
      <c r="A29" s="158" t="s">
        <v>7503</v>
      </c>
      <c r="B29" s="158" t="s">
        <v>7563</v>
      </c>
      <c r="C29" s="158" t="s">
        <v>7550</v>
      </c>
      <c r="D29" s="158" t="s">
        <v>7564</v>
      </c>
      <c r="E29" s="160" t="s">
        <v>7565</v>
      </c>
      <c r="F29" s="158" t="s">
        <v>7507</v>
      </c>
      <c r="G29" s="158" t="s">
        <v>1999</v>
      </c>
      <c r="H29" s="160" t="s">
        <v>26</v>
      </c>
      <c r="I29" s="216" t="n">
        <v>1</v>
      </c>
      <c r="J29" s="215" t="s">
        <v>7508</v>
      </c>
      <c r="K29" s="215" t="s">
        <v>7509</v>
      </c>
      <c r="L29" s="215" t="s">
        <v>7510</v>
      </c>
      <c r="M29" s="216" t="n">
        <v>1</v>
      </c>
      <c r="N29" s="216" t="s">
        <v>27</v>
      </c>
      <c r="O29" s="216" t="s">
        <v>27</v>
      </c>
      <c r="P29" s="163"/>
      <c r="Q29" s="210"/>
      <c r="R29" s="211"/>
    </row>
    <row r="30" s="5" customFormat="true" ht="13.2" hidden="false" customHeight="false" outlineLevel="0" collapsed="false">
      <c r="A30" s="158" t="s">
        <v>7503</v>
      </c>
      <c r="B30" s="158" t="s">
        <v>7566</v>
      </c>
      <c r="C30" s="158" t="s">
        <v>7567</v>
      </c>
      <c r="D30" s="158" t="s">
        <v>7568</v>
      </c>
      <c r="E30" s="160" t="s">
        <v>5841</v>
      </c>
      <c r="F30" s="158" t="s">
        <v>7516</v>
      </c>
      <c r="G30" s="158" t="s">
        <v>1999</v>
      </c>
      <c r="H30" s="160" t="s">
        <v>26</v>
      </c>
      <c r="I30" s="216" t="n">
        <v>1</v>
      </c>
      <c r="J30" s="215" t="s">
        <v>7508</v>
      </c>
      <c r="K30" s="215" t="s">
        <v>7509</v>
      </c>
      <c r="L30" s="215" t="s">
        <v>7510</v>
      </c>
      <c r="M30" s="216" t="n">
        <v>1</v>
      </c>
      <c r="N30" s="216" t="s">
        <v>27</v>
      </c>
      <c r="O30" s="216" t="s">
        <v>27</v>
      </c>
      <c r="P30" s="163"/>
      <c r="Q30" s="210"/>
      <c r="R30" s="211"/>
    </row>
    <row r="31" s="5" customFormat="true" ht="13.2" hidden="false" customHeight="false" outlineLevel="0" collapsed="false">
      <c r="A31" s="158" t="s">
        <v>7503</v>
      </c>
      <c r="B31" s="158" t="s">
        <v>7569</v>
      </c>
      <c r="C31" s="158" t="s">
        <v>7550</v>
      </c>
      <c r="D31" s="158" t="s">
        <v>7570</v>
      </c>
      <c r="E31" s="160" t="s">
        <v>7571</v>
      </c>
      <c r="F31" s="158" t="s">
        <v>7507</v>
      </c>
      <c r="G31" s="158" t="s">
        <v>1999</v>
      </c>
      <c r="H31" s="160" t="s">
        <v>26</v>
      </c>
      <c r="I31" s="216" t="n">
        <v>1</v>
      </c>
      <c r="J31" s="215" t="s">
        <v>7508</v>
      </c>
      <c r="K31" s="215" t="s">
        <v>7509</v>
      </c>
      <c r="L31" s="215" t="s">
        <v>7510</v>
      </c>
      <c r="M31" s="216" t="n">
        <v>1</v>
      </c>
      <c r="N31" s="216" t="s">
        <v>27</v>
      </c>
      <c r="O31" s="216" t="s">
        <v>27</v>
      </c>
      <c r="P31" s="163"/>
      <c r="Q31" s="210"/>
      <c r="R31" s="211"/>
    </row>
    <row r="32" s="5" customFormat="true" ht="13.2" hidden="false" customHeight="false" outlineLevel="0" collapsed="false">
      <c r="A32" s="158" t="s">
        <v>7503</v>
      </c>
      <c r="B32" s="158" t="s">
        <v>7572</v>
      </c>
      <c r="C32" s="158" t="s">
        <v>7567</v>
      </c>
      <c r="D32" s="158" t="s">
        <v>7573</v>
      </c>
      <c r="E32" s="160" t="s">
        <v>5853</v>
      </c>
      <c r="F32" s="158" t="s">
        <v>7516</v>
      </c>
      <c r="G32" s="158" t="s">
        <v>1999</v>
      </c>
      <c r="H32" s="160" t="s">
        <v>26</v>
      </c>
      <c r="I32" s="216" t="n">
        <v>1</v>
      </c>
      <c r="J32" s="215" t="s">
        <v>7508</v>
      </c>
      <c r="K32" s="215" t="s">
        <v>7509</v>
      </c>
      <c r="L32" s="215" t="s">
        <v>7510</v>
      </c>
      <c r="M32" s="216" t="n">
        <v>1</v>
      </c>
      <c r="N32" s="216" t="s">
        <v>27</v>
      </c>
      <c r="O32" s="216" t="s">
        <v>27</v>
      </c>
      <c r="P32" s="163"/>
      <c r="Q32" s="210"/>
      <c r="R32" s="211"/>
    </row>
    <row r="33" s="5" customFormat="true" ht="13.2" hidden="false" customHeight="false" outlineLevel="0" collapsed="false">
      <c r="A33" s="158" t="s">
        <v>7503</v>
      </c>
      <c r="B33" s="158" t="s">
        <v>7574</v>
      </c>
      <c r="C33" s="158" t="s">
        <v>7550</v>
      </c>
      <c r="D33" s="158" t="s">
        <v>7575</v>
      </c>
      <c r="E33" s="160" t="s">
        <v>7576</v>
      </c>
      <c r="F33" s="158" t="s">
        <v>7507</v>
      </c>
      <c r="G33" s="158" t="s">
        <v>1999</v>
      </c>
      <c r="H33" s="160" t="s">
        <v>26</v>
      </c>
      <c r="I33" s="216" t="n">
        <v>1</v>
      </c>
      <c r="J33" s="215" t="s">
        <v>7508</v>
      </c>
      <c r="K33" s="215" t="s">
        <v>7509</v>
      </c>
      <c r="L33" s="215" t="s">
        <v>7510</v>
      </c>
      <c r="M33" s="216" t="n">
        <v>1</v>
      </c>
      <c r="N33" s="216" t="s">
        <v>27</v>
      </c>
      <c r="O33" s="216" t="s">
        <v>27</v>
      </c>
      <c r="P33" s="163"/>
      <c r="Q33" s="210"/>
      <c r="R33" s="211"/>
    </row>
    <row r="34" s="5" customFormat="true" ht="13.2" hidden="false" customHeight="false" outlineLevel="0" collapsed="false">
      <c r="A34" s="158" t="s">
        <v>7503</v>
      </c>
      <c r="B34" s="158" t="s">
        <v>7577</v>
      </c>
      <c r="C34" s="158" t="s">
        <v>7567</v>
      </c>
      <c r="D34" s="158" t="s">
        <v>7578</v>
      </c>
      <c r="E34" s="160" t="s">
        <v>5894</v>
      </c>
      <c r="F34" s="158" t="s">
        <v>7516</v>
      </c>
      <c r="G34" s="158" t="s">
        <v>1999</v>
      </c>
      <c r="H34" s="160" t="s">
        <v>26</v>
      </c>
      <c r="I34" s="216" t="n">
        <v>1</v>
      </c>
      <c r="J34" s="215" t="s">
        <v>7508</v>
      </c>
      <c r="K34" s="215" t="s">
        <v>7509</v>
      </c>
      <c r="L34" s="215" t="s">
        <v>7510</v>
      </c>
      <c r="M34" s="216" t="n">
        <v>1</v>
      </c>
      <c r="N34" s="216" t="s">
        <v>27</v>
      </c>
      <c r="O34" s="216" t="s">
        <v>27</v>
      </c>
      <c r="P34" s="163"/>
      <c r="Q34" s="210"/>
      <c r="R34" s="211"/>
    </row>
    <row r="35" s="5" customFormat="true" ht="13.2" hidden="false" customHeight="false" outlineLevel="0" collapsed="false">
      <c r="A35" s="158" t="s">
        <v>7503</v>
      </c>
      <c r="B35" s="158" t="s">
        <v>7579</v>
      </c>
      <c r="C35" s="158" t="s">
        <v>7580</v>
      </c>
      <c r="D35" s="158" t="s">
        <v>7581</v>
      </c>
      <c r="E35" s="160" t="s">
        <v>7582</v>
      </c>
      <c r="F35" s="158" t="s">
        <v>7507</v>
      </c>
      <c r="G35" s="158" t="s">
        <v>1999</v>
      </c>
      <c r="H35" s="160" t="s">
        <v>26</v>
      </c>
      <c r="I35" s="216" t="n">
        <v>1</v>
      </c>
      <c r="J35" s="215" t="s">
        <v>7508</v>
      </c>
      <c r="K35" s="215" t="s">
        <v>7509</v>
      </c>
      <c r="L35" s="215" t="s">
        <v>7510</v>
      </c>
      <c r="M35" s="216" t="n">
        <v>1</v>
      </c>
      <c r="N35" s="216" t="s">
        <v>27</v>
      </c>
      <c r="O35" s="216" t="s">
        <v>27</v>
      </c>
      <c r="P35" s="163"/>
      <c r="Q35" s="210"/>
      <c r="R35" s="211"/>
    </row>
    <row r="36" s="5" customFormat="true" ht="13.2" hidden="false" customHeight="false" outlineLevel="0" collapsed="false">
      <c r="A36" s="158" t="s">
        <v>7503</v>
      </c>
      <c r="B36" s="158" t="s">
        <v>7583</v>
      </c>
      <c r="C36" s="158" t="s">
        <v>7567</v>
      </c>
      <c r="D36" s="158" t="s">
        <v>7584</v>
      </c>
      <c r="E36" s="160" t="s">
        <v>5908</v>
      </c>
      <c r="F36" s="158" t="s">
        <v>7516</v>
      </c>
      <c r="G36" s="158" t="s">
        <v>1999</v>
      </c>
      <c r="H36" s="160" t="s">
        <v>26</v>
      </c>
      <c r="I36" s="216" t="n">
        <v>1</v>
      </c>
      <c r="J36" s="215" t="s">
        <v>7508</v>
      </c>
      <c r="K36" s="215" t="s">
        <v>7509</v>
      </c>
      <c r="L36" s="215" t="s">
        <v>7510</v>
      </c>
      <c r="M36" s="216" t="n">
        <v>1</v>
      </c>
      <c r="N36" s="216" t="s">
        <v>27</v>
      </c>
      <c r="O36" s="216" t="s">
        <v>27</v>
      </c>
      <c r="P36" s="163"/>
      <c r="Q36" s="210"/>
      <c r="R36" s="211"/>
    </row>
    <row r="37" s="5" customFormat="true" ht="13.2" hidden="false" customHeight="false" outlineLevel="0" collapsed="false">
      <c r="A37" s="158" t="s">
        <v>7503</v>
      </c>
      <c r="B37" s="158" t="s">
        <v>7585</v>
      </c>
      <c r="C37" s="158" t="s">
        <v>7580</v>
      </c>
      <c r="D37" s="158" t="s">
        <v>7586</v>
      </c>
      <c r="E37" s="160" t="s">
        <v>7587</v>
      </c>
      <c r="F37" s="158" t="s">
        <v>7507</v>
      </c>
      <c r="G37" s="158" t="s">
        <v>1999</v>
      </c>
      <c r="H37" s="160" t="s">
        <v>26</v>
      </c>
      <c r="I37" s="216" t="n">
        <v>1</v>
      </c>
      <c r="J37" s="215" t="s">
        <v>7508</v>
      </c>
      <c r="K37" s="215" t="s">
        <v>7509</v>
      </c>
      <c r="L37" s="215" t="s">
        <v>7510</v>
      </c>
      <c r="M37" s="216" t="n">
        <v>1</v>
      </c>
      <c r="N37" s="216" t="s">
        <v>27</v>
      </c>
      <c r="O37" s="216" t="s">
        <v>27</v>
      </c>
      <c r="P37" s="163"/>
      <c r="Q37" s="210"/>
      <c r="R37" s="211"/>
    </row>
    <row r="38" s="5" customFormat="true" ht="13.2" hidden="false" customHeight="false" outlineLevel="0" collapsed="false">
      <c r="A38" s="158" t="s">
        <v>7503</v>
      </c>
      <c r="B38" s="158" t="s">
        <v>7588</v>
      </c>
      <c r="C38" s="158" t="s">
        <v>7567</v>
      </c>
      <c r="D38" s="158" t="s">
        <v>7589</v>
      </c>
      <c r="E38" s="160" t="s">
        <v>5920</v>
      </c>
      <c r="F38" s="158" t="s">
        <v>7516</v>
      </c>
      <c r="G38" s="158" t="s">
        <v>1999</v>
      </c>
      <c r="H38" s="160" t="s">
        <v>26</v>
      </c>
      <c r="I38" s="216" t="n">
        <v>1</v>
      </c>
      <c r="J38" s="215" t="s">
        <v>7508</v>
      </c>
      <c r="K38" s="215" t="s">
        <v>7509</v>
      </c>
      <c r="L38" s="215" t="s">
        <v>7510</v>
      </c>
      <c r="M38" s="216" t="n">
        <v>1</v>
      </c>
      <c r="N38" s="216" t="s">
        <v>27</v>
      </c>
      <c r="O38" s="216" t="s">
        <v>27</v>
      </c>
      <c r="P38" s="163"/>
      <c r="Q38" s="210"/>
      <c r="R38" s="211"/>
    </row>
    <row r="39" s="5" customFormat="true" ht="13.2" hidden="false" customHeight="false" outlineLevel="0" collapsed="false">
      <c r="A39" s="158" t="s">
        <v>7503</v>
      </c>
      <c r="B39" s="158" t="s">
        <v>7590</v>
      </c>
      <c r="C39" s="158" t="s">
        <v>7580</v>
      </c>
      <c r="D39" s="158" t="s">
        <v>7591</v>
      </c>
      <c r="E39" s="160" t="s">
        <v>7592</v>
      </c>
      <c r="F39" s="158" t="s">
        <v>7507</v>
      </c>
      <c r="G39" s="158" t="s">
        <v>1999</v>
      </c>
      <c r="H39" s="160" t="s">
        <v>26</v>
      </c>
      <c r="I39" s="216" t="n">
        <v>1</v>
      </c>
      <c r="J39" s="215" t="s">
        <v>7508</v>
      </c>
      <c r="K39" s="215" t="s">
        <v>7509</v>
      </c>
      <c r="L39" s="215" t="s">
        <v>7510</v>
      </c>
      <c r="M39" s="216" t="n">
        <v>1</v>
      </c>
      <c r="N39" s="216" t="s">
        <v>27</v>
      </c>
      <c r="O39" s="216" t="s">
        <v>27</v>
      </c>
      <c r="P39" s="163"/>
      <c r="Q39" s="210"/>
      <c r="R39" s="211"/>
    </row>
    <row r="40" s="5" customFormat="true" ht="13.2" hidden="false" customHeight="false" outlineLevel="0" collapsed="false">
      <c r="A40" s="158" t="s">
        <v>7503</v>
      </c>
      <c r="B40" s="158" t="s">
        <v>7593</v>
      </c>
      <c r="C40" s="158" t="s">
        <v>7567</v>
      </c>
      <c r="D40" s="158" t="s">
        <v>7594</v>
      </c>
      <c r="E40" s="160" t="s">
        <v>5929</v>
      </c>
      <c r="F40" s="158" t="s">
        <v>7516</v>
      </c>
      <c r="G40" s="158" t="s">
        <v>1999</v>
      </c>
      <c r="H40" s="160" t="s">
        <v>26</v>
      </c>
      <c r="I40" s="216" t="n">
        <v>1</v>
      </c>
      <c r="J40" s="215" t="s">
        <v>7508</v>
      </c>
      <c r="K40" s="215" t="s">
        <v>7509</v>
      </c>
      <c r="L40" s="215" t="s">
        <v>7510</v>
      </c>
      <c r="M40" s="216" t="n">
        <v>1</v>
      </c>
      <c r="N40" s="216" t="s">
        <v>27</v>
      </c>
      <c r="O40" s="216" t="s">
        <v>27</v>
      </c>
      <c r="P40" s="163"/>
      <c r="Q40" s="210"/>
      <c r="R40" s="211"/>
    </row>
    <row r="41" s="5" customFormat="true" ht="13.2" hidden="false" customHeight="false" outlineLevel="0" collapsed="false">
      <c r="A41" s="158" t="s">
        <v>7503</v>
      </c>
      <c r="B41" s="158" t="s">
        <v>7595</v>
      </c>
      <c r="C41" s="158" t="s">
        <v>7580</v>
      </c>
      <c r="D41" s="158" t="s">
        <v>7596</v>
      </c>
      <c r="E41" s="160" t="s">
        <v>7597</v>
      </c>
      <c r="F41" s="158" t="s">
        <v>7507</v>
      </c>
      <c r="G41" s="158" t="s">
        <v>1999</v>
      </c>
      <c r="H41" s="160" t="s">
        <v>26</v>
      </c>
      <c r="I41" s="216" t="n">
        <v>1</v>
      </c>
      <c r="J41" s="215" t="s">
        <v>7508</v>
      </c>
      <c r="K41" s="215" t="s">
        <v>7509</v>
      </c>
      <c r="L41" s="215" t="s">
        <v>7510</v>
      </c>
      <c r="M41" s="216" t="n">
        <v>1</v>
      </c>
      <c r="N41" s="216" t="s">
        <v>27</v>
      </c>
      <c r="O41" s="216" t="s">
        <v>27</v>
      </c>
      <c r="P41" s="163"/>
      <c r="Q41" s="210"/>
      <c r="R41" s="211"/>
    </row>
    <row r="42" s="5" customFormat="true" ht="13.2" hidden="false" customHeight="false" outlineLevel="0" collapsed="false">
      <c r="A42" s="158" t="s">
        <v>7503</v>
      </c>
      <c r="B42" s="158" t="s">
        <v>7598</v>
      </c>
      <c r="C42" s="158" t="s">
        <v>7599</v>
      </c>
      <c r="D42" s="158" t="s">
        <v>7600</v>
      </c>
      <c r="E42" s="160" t="s">
        <v>5951</v>
      </c>
      <c r="F42" s="158" t="s">
        <v>7516</v>
      </c>
      <c r="G42" s="158" t="s">
        <v>1999</v>
      </c>
      <c r="H42" s="160" t="s">
        <v>26</v>
      </c>
      <c r="I42" s="216" t="n">
        <v>1</v>
      </c>
      <c r="J42" s="215" t="s">
        <v>7508</v>
      </c>
      <c r="K42" s="215" t="s">
        <v>7509</v>
      </c>
      <c r="L42" s="215" t="s">
        <v>7510</v>
      </c>
      <c r="M42" s="216" t="n">
        <v>1</v>
      </c>
      <c r="N42" s="216" t="s">
        <v>27</v>
      </c>
      <c r="O42" s="216" t="s">
        <v>27</v>
      </c>
      <c r="P42" s="163"/>
      <c r="Q42" s="210"/>
      <c r="R42" s="211"/>
    </row>
    <row r="43" s="5" customFormat="true" ht="13.2" hidden="false" customHeight="false" outlineLevel="0" collapsed="false">
      <c r="A43" s="158" t="s">
        <v>7503</v>
      </c>
      <c r="B43" s="158" t="s">
        <v>7601</v>
      </c>
      <c r="C43" s="158" t="s">
        <v>7602</v>
      </c>
      <c r="D43" s="158" t="s">
        <v>7603</v>
      </c>
      <c r="E43" s="160" t="s">
        <v>7604</v>
      </c>
      <c r="F43" s="158" t="s">
        <v>7507</v>
      </c>
      <c r="G43" s="158" t="s">
        <v>1999</v>
      </c>
      <c r="H43" s="160" t="s">
        <v>26</v>
      </c>
      <c r="I43" s="216" t="n">
        <v>1</v>
      </c>
      <c r="J43" s="215" t="s">
        <v>7508</v>
      </c>
      <c r="K43" s="215" t="s">
        <v>7509</v>
      </c>
      <c r="L43" s="215" t="s">
        <v>7510</v>
      </c>
      <c r="M43" s="216" t="n">
        <v>1</v>
      </c>
      <c r="N43" s="216" t="s">
        <v>27</v>
      </c>
      <c r="O43" s="216" t="s">
        <v>27</v>
      </c>
      <c r="P43" s="163"/>
      <c r="Q43" s="210"/>
      <c r="R43" s="211"/>
    </row>
    <row r="44" s="5" customFormat="true" ht="13.2" hidden="false" customHeight="false" outlineLevel="0" collapsed="false">
      <c r="A44" s="158" t="s">
        <v>7503</v>
      </c>
      <c r="B44" s="158" t="s">
        <v>7605</v>
      </c>
      <c r="C44" s="158" t="s">
        <v>7599</v>
      </c>
      <c r="D44" s="158" t="s">
        <v>7606</v>
      </c>
      <c r="E44" s="160" t="s">
        <v>5963</v>
      </c>
      <c r="F44" s="158" t="s">
        <v>7516</v>
      </c>
      <c r="G44" s="158" t="s">
        <v>1999</v>
      </c>
      <c r="H44" s="160" t="s">
        <v>26</v>
      </c>
      <c r="I44" s="216" t="n">
        <v>1</v>
      </c>
      <c r="J44" s="215" t="s">
        <v>7508</v>
      </c>
      <c r="K44" s="215" t="s">
        <v>7509</v>
      </c>
      <c r="L44" s="215" t="s">
        <v>7510</v>
      </c>
      <c r="M44" s="216" t="n">
        <v>1</v>
      </c>
      <c r="N44" s="216" t="s">
        <v>27</v>
      </c>
      <c r="O44" s="216" t="s">
        <v>27</v>
      </c>
      <c r="P44" s="163"/>
      <c r="Q44" s="210"/>
      <c r="R44" s="211"/>
    </row>
    <row r="45" s="5" customFormat="true" ht="13.2" hidden="false" customHeight="false" outlineLevel="0" collapsed="false">
      <c r="A45" s="158" t="s">
        <v>7503</v>
      </c>
      <c r="B45" s="158" t="s">
        <v>7607</v>
      </c>
      <c r="C45" s="158" t="s">
        <v>7602</v>
      </c>
      <c r="D45" s="158" t="s">
        <v>7608</v>
      </c>
      <c r="E45" s="160" t="s">
        <v>7609</v>
      </c>
      <c r="F45" s="158" t="s">
        <v>7507</v>
      </c>
      <c r="G45" s="158" t="s">
        <v>1999</v>
      </c>
      <c r="H45" s="160" t="s">
        <v>26</v>
      </c>
      <c r="I45" s="216" t="n">
        <v>1</v>
      </c>
      <c r="J45" s="215" t="s">
        <v>7508</v>
      </c>
      <c r="K45" s="215" t="s">
        <v>7509</v>
      </c>
      <c r="L45" s="215" t="s">
        <v>7510</v>
      </c>
      <c r="M45" s="216" t="n">
        <v>1</v>
      </c>
      <c r="N45" s="216" t="s">
        <v>27</v>
      </c>
      <c r="O45" s="216" t="s">
        <v>27</v>
      </c>
      <c r="P45" s="163"/>
      <c r="Q45" s="210"/>
      <c r="R45" s="211"/>
    </row>
    <row r="46" s="5" customFormat="true" ht="13.2" hidden="false" customHeight="false" outlineLevel="0" collapsed="false">
      <c r="A46" s="158" t="s">
        <v>7503</v>
      </c>
      <c r="B46" s="158" t="s">
        <v>7610</v>
      </c>
      <c r="C46" s="158" t="s">
        <v>7599</v>
      </c>
      <c r="D46" s="158" t="s">
        <v>7611</v>
      </c>
      <c r="E46" s="160" t="s">
        <v>5979</v>
      </c>
      <c r="F46" s="158" t="s">
        <v>7516</v>
      </c>
      <c r="G46" s="158" t="s">
        <v>1999</v>
      </c>
      <c r="H46" s="160" t="s">
        <v>26</v>
      </c>
      <c r="I46" s="216" t="n">
        <v>1</v>
      </c>
      <c r="J46" s="215" t="s">
        <v>7508</v>
      </c>
      <c r="K46" s="215" t="s">
        <v>7509</v>
      </c>
      <c r="L46" s="215" t="s">
        <v>7510</v>
      </c>
      <c r="M46" s="216" t="n">
        <v>1</v>
      </c>
      <c r="N46" s="216" t="s">
        <v>27</v>
      </c>
      <c r="O46" s="216" t="s">
        <v>27</v>
      </c>
      <c r="P46" s="163"/>
      <c r="Q46" s="210"/>
      <c r="R46" s="211"/>
    </row>
    <row r="47" s="5" customFormat="true" ht="13.2" hidden="false" customHeight="false" outlineLevel="0" collapsed="false">
      <c r="A47" s="158" t="s">
        <v>7503</v>
      </c>
      <c r="B47" s="158" t="s">
        <v>7612</v>
      </c>
      <c r="C47" s="158" t="s">
        <v>7602</v>
      </c>
      <c r="D47" s="158" t="s">
        <v>7613</v>
      </c>
      <c r="E47" s="160" t="s">
        <v>7614</v>
      </c>
      <c r="F47" s="158" t="s">
        <v>7507</v>
      </c>
      <c r="G47" s="158" t="s">
        <v>1999</v>
      </c>
      <c r="H47" s="160" t="s">
        <v>26</v>
      </c>
      <c r="I47" s="216" t="n">
        <v>1</v>
      </c>
      <c r="J47" s="215" t="s">
        <v>7508</v>
      </c>
      <c r="K47" s="215" t="s">
        <v>7509</v>
      </c>
      <c r="L47" s="215" t="s">
        <v>7510</v>
      </c>
      <c r="M47" s="216" t="n">
        <v>1</v>
      </c>
      <c r="N47" s="216" t="s">
        <v>27</v>
      </c>
      <c r="O47" s="216" t="s">
        <v>27</v>
      </c>
      <c r="P47" s="163"/>
      <c r="Q47" s="210"/>
      <c r="R47" s="211"/>
    </row>
    <row r="48" s="5" customFormat="true" ht="13.2" hidden="false" customHeight="false" outlineLevel="0" collapsed="false">
      <c r="A48" s="158" t="s">
        <v>7503</v>
      </c>
      <c r="B48" s="158" t="s">
        <v>7615</v>
      </c>
      <c r="C48" s="158" t="s">
        <v>7599</v>
      </c>
      <c r="D48" s="158" t="s">
        <v>7616</v>
      </c>
      <c r="E48" s="160" t="s">
        <v>5992</v>
      </c>
      <c r="F48" s="158" t="s">
        <v>7516</v>
      </c>
      <c r="G48" s="158" t="s">
        <v>1999</v>
      </c>
      <c r="H48" s="160" t="s">
        <v>26</v>
      </c>
      <c r="I48" s="216" t="n">
        <v>1</v>
      </c>
      <c r="J48" s="215" t="s">
        <v>7508</v>
      </c>
      <c r="K48" s="215" t="s">
        <v>7509</v>
      </c>
      <c r="L48" s="215" t="s">
        <v>7510</v>
      </c>
      <c r="M48" s="216" t="n">
        <v>1</v>
      </c>
      <c r="N48" s="216" t="s">
        <v>27</v>
      </c>
      <c r="O48" s="216" t="s">
        <v>27</v>
      </c>
      <c r="P48" s="163"/>
      <c r="Q48" s="210"/>
      <c r="R48" s="211"/>
    </row>
    <row r="49" s="5" customFormat="true" ht="13.2" hidden="false" customHeight="false" outlineLevel="0" collapsed="false">
      <c r="A49" s="158" t="s">
        <v>7503</v>
      </c>
      <c r="B49" s="158" t="s">
        <v>7617</v>
      </c>
      <c r="C49" s="158" t="s">
        <v>7602</v>
      </c>
      <c r="D49" s="158" t="s">
        <v>7618</v>
      </c>
      <c r="E49" s="160" t="s">
        <v>7619</v>
      </c>
      <c r="F49" s="158" t="s">
        <v>7507</v>
      </c>
      <c r="G49" s="158" t="s">
        <v>1999</v>
      </c>
      <c r="H49" s="160" t="s">
        <v>26</v>
      </c>
      <c r="I49" s="216" t="n">
        <v>1</v>
      </c>
      <c r="J49" s="215" t="s">
        <v>7508</v>
      </c>
      <c r="K49" s="215" t="s">
        <v>7509</v>
      </c>
      <c r="L49" s="215" t="s">
        <v>7510</v>
      </c>
      <c r="M49" s="216" t="n">
        <v>1</v>
      </c>
      <c r="N49" s="216" t="s">
        <v>27</v>
      </c>
      <c r="O49" s="216" t="s">
        <v>27</v>
      </c>
      <c r="P49" s="163"/>
      <c r="Q49" s="210"/>
      <c r="R49" s="211"/>
    </row>
    <row r="50" s="5" customFormat="true" ht="13.2" hidden="false" customHeight="false" outlineLevel="0" collapsed="false">
      <c r="A50" s="158" t="s">
        <v>7503</v>
      </c>
      <c r="B50" s="158" t="s">
        <v>7620</v>
      </c>
      <c r="C50" s="158" t="s">
        <v>7599</v>
      </c>
      <c r="D50" s="158" t="s">
        <v>7621</v>
      </c>
      <c r="E50" s="160" t="s">
        <v>6069</v>
      </c>
      <c r="F50" s="158" t="s">
        <v>7516</v>
      </c>
      <c r="G50" s="158" t="s">
        <v>1999</v>
      </c>
      <c r="H50" s="160" t="s">
        <v>26</v>
      </c>
      <c r="I50" s="216" t="n">
        <v>1</v>
      </c>
      <c r="J50" s="215" t="s">
        <v>7508</v>
      </c>
      <c r="K50" s="215" t="s">
        <v>7509</v>
      </c>
      <c r="L50" s="215" t="s">
        <v>7510</v>
      </c>
      <c r="M50" s="216" t="n">
        <v>1</v>
      </c>
      <c r="N50" s="216" t="s">
        <v>27</v>
      </c>
      <c r="O50" s="216" t="s">
        <v>27</v>
      </c>
      <c r="P50" s="163"/>
      <c r="Q50" s="210"/>
      <c r="R50" s="211"/>
    </row>
    <row r="51" s="5" customFormat="true" ht="13.2" hidden="false" customHeight="false" outlineLevel="0" collapsed="false">
      <c r="A51" s="158" t="s">
        <v>7503</v>
      </c>
      <c r="B51" s="158" t="s">
        <v>7622</v>
      </c>
      <c r="C51" s="158" t="s">
        <v>7602</v>
      </c>
      <c r="D51" s="158" t="s">
        <v>7623</v>
      </c>
      <c r="E51" s="160" t="s">
        <v>5917</v>
      </c>
      <c r="F51" s="158" t="s">
        <v>7507</v>
      </c>
      <c r="G51" s="158" t="s">
        <v>1999</v>
      </c>
      <c r="H51" s="160" t="s">
        <v>26</v>
      </c>
      <c r="I51" s="216" t="n">
        <v>1</v>
      </c>
      <c r="J51" s="215" t="s">
        <v>7508</v>
      </c>
      <c r="K51" s="215" t="s">
        <v>7509</v>
      </c>
      <c r="L51" s="215" t="s">
        <v>7510</v>
      </c>
      <c r="M51" s="216" t="n">
        <v>1</v>
      </c>
      <c r="N51" s="216" t="s">
        <v>27</v>
      </c>
      <c r="O51" s="216" t="s">
        <v>27</v>
      </c>
      <c r="P51" s="163"/>
      <c r="Q51" s="210"/>
      <c r="R51" s="211"/>
    </row>
    <row r="52" s="5" customFormat="true" ht="13.2" hidden="false" customHeight="false" outlineLevel="0" collapsed="false">
      <c r="A52" s="158" t="s">
        <v>7503</v>
      </c>
      <c r="B52" s="158" t="s">
        <v>7624</v>
      </c>
      <c r="C52" s="158" t="s">
        <v>7599</v>
      </c>
      <c r="D52" s="158" t="s">
        <v>7625</v>
      </c>
      <c r="E52" s="160" t="s">
        <v>6088</v>
      </c>
      <c r="F52" s="158" t="s">
        <v>7516</v>
      </c>
      <c r="G52" s="158" t="s">
        <v>1999</v>
      </c>
      <c r="H52" s="160" t="s">
        <v>26</v>
      </c>
      <c r="I52" s="216" t="n">
        <v>1</v>
      </c>
      <c r="J52" s="215" t="s">
        <v>7508</v>
      </c>
      <c r="K52" s="215" t="s">
        <v>7509</v>
      </c>
      <c r="L52" s="215" t="s">
        <v>7510</v>
      </c>
      <c r="M52" s="216" t="n">
        <v>1</v>
      </c>
      <c r="N52" s="216" t="s">
        <v>27</v>
      </c>
      <c r="O52" s="216" t="s">
        <v>27</v>
      </c>
      <c r="P52" s="163"/>
      <c r="Q52" s="210"/>
      <c r="R52" s="211"/>
    </row>
    <row r="53" s="5" customFormat="true" ht="13.2" hidden="false" customHeight="false" outlineLevel="0" collapsed="false">
      <c r="A53" s="158" t="s">
        <v>7503</v>
      </c>
      <c r="B53" s="158" t="s">
        <v>7626</v>
      </c>
      <c r="C53" s="158" t="s">
        <v>7602</v>
      </c>
      <c r="D53" s="158" t="s">
        <v>7627</v>
      </c>
      <c r="E53" s="160" t="s">
        <v>5905</v>
      </c>
      <c r="F53" s="158" t="s">
        <v>7507</v>
      </c>
      <c r="G53" s="158" t="s">
        <v>1999</v>
      </c>
      <c r="H53" s="160" t="s">
        <v>26</v>
      </c>
      <c r="I53" s="216" t="n">
        <v>1</v>
      </c>
      <c r="J53" s="215" t="s">
        <v>7508</v>
      </c>
      <c r="K53" s="215" t="s">
        <v>7509</v>
      </c>
      <c r="L53" s="215" t="s">
        <v>7510</v>
      </c>
      <c r="M53" s="216" t="n">
        <v>1</v>
      </c>
      <c r="N53" s="216" t="s">
        <v>27</v>
      </c>
      <c r="O53" s="216" t="s">
        <v>27</v>
      </c>
      <c r="P53" s="163"/>
      <c r="Q53" s="210"/>
      <c r="R53" s="211"/>
    </row>
    <row r="54" s="5" customFormat="true" ht="13.2" hidden="false" customHeight="false" outlineLevel="0" collapsed="false">
      <c r="A54" s="158" t="s">
        <v>7503</v>
      </c>
      <c r="B54" s="158" t="s">
        <v>7628</v>
      </c>
      <c r="C54" s="158" t="s">
        <v>7629</v>
      </c>
      <c r="D54" s="158" t="s">
        <v>7630</v>
      </c>
      <c r="E54" s="160" t="s">
        <v>6112</v>
      </c>
      <c r="F54" s="158" t="s">
        <v>7516</v>
      </c>
      <c r="G54" s="158" t="s">
        <v>1999</v>
      </c>
      <c r="H54" s="160" t="s">
        <v>26</v>
      </c>
      <c r="I54" s="216" t="n">
        <v>1</v>
      </c>
      <c r="J54" s="215" t="s">
        <v>7508</v>
      </c>
      <c r="K54" s="215" t="s">
        <v>7509</v>
      </c>
      <c r="L54" s="215" t="s">
        <v>7510</v>
      </c>
      <c r="M54" s="216" t="n">
        <v>1</v>
      </c>
      <c r="N54" s="216" t="s">
        <v>27</v>
      </c>
      <c r="O54" s="216" t="s">
        <v>27</v>
      </c>
      <c r="P54" s="163"/>
      <c r="Q54" s="210"/>
      <c r="R54" s="211"/>
    </row>
    <row r="55" s="5" customFormat="true" ht="13.2" hidden="false" customHeight="false" outlineLevel="0" collapsed="false">
      <c r="A55" s="158" t="s">
        <v>7503</v>
      </c>
      <c r="B55" s="158" t="s">
        <v>7631</v>
      </c>
      <c r="C55" s="158" t="s">
        <v>7632</v>
      </c>
      <c r="D55" s="158" t="s">
        <v>7633</v>
      </c>
      <c r="E55" s="160" t="s">
        <v>7634</v>
      </c>
      <c r="F55" s="158" t="s">
        <v>7507</v>
      </c>
      <c r="G55" s="158" t="s">
        <v>1999</v>
      </c>
      <c r="H55" s="160" t="s">
        <v>26</v>
      </c>
      <c r="I55" s="216" t="n">
        <v>1</v>
      </c>
      <c r="J55" s="215" t="s">
        <v>7508</v>
      </c>
      <c r="K55" s="215" t="s">
        <v>7509</v>
      </c>
      <c r="L55" s="215" t="s">
        <v>7510</v>
      </c>
      <c r="M55" s="216" t="n">
        <v>1</v>
      </c>
      <c r="N55" s="216" t="s">
        <v>27</v>
      </c>
      <c r="O55" s="216" t="s">
        <v>27</v>
      </c>
      <c r="P55" s="163"/>
      <c r="Q55" s="210"/>
      <c r="R55" s="211"/>
    </row>
    <row r="56" s="5" customFormat="true" ht="13.2" hidden="false" customHeight="false" outlineLevel="0" collapsed="false">
      <c r="A56" s="158" t="s">
        <v>7503</v>
      </c>
      <c r="B56" s="158" t="s">
        <v>7635</v>
      </c>
      <c r="C56" s="158" t="s">
        <v>7629</v>
      </c>
      <c r="D56" s="158" t="s">
        <v>7636</v>
      </c>
      <c r="E56" s="160" t="s">
        <v>6129</v>
      </c>
      <c r="F56" s="158" t="s">
        <v>7516</v>
      </c>
      <c r="G56" s="158" t="s">
        <v>1999</v>
      </c>
      <c r="H56" s="160" t="s">
        <v>26</v>
      </c>
      <c r="I56" s="216" t="n">
        <v>1</v>
      </c>
      <c r="J56" s="215" t="s">
        <v>7508</v>
      </c>
      <c r="K56" s="215" t="s">
        <v>7509</v>
      </c>
      <c r="L56" s="215" t="s">
        <v>7510</v>
      </c>
      <c r="M56" s="216" t="n">
        <v>1</v>
      </c>
      <c r="N56" s="216" t="s">
        <v>27</v>
      </c>
      <c r="O56" s="216" t="s">
        <v>27</v>
      </c>
      <c r="P56" s="163"/>
      <c r="Q56" s="210"/>
      <c r="R56" s="211"/>
    </row>
    <row r="57" s="5" customFormat="true" ht="13.2" hidden="false" customHeight="false" outlineLevel="0" collapsed="false">
      <c r="A57" s="158" t="s">
        <v>7503</v>
      </c>
      <c r="B57" s="158" t="s">
        <v>7637</v>
      </c>
      <c r="C57" s="158" t="s">
        <v>7632</v>
      </c>
      <c r="D57" s="158" t="s">
        <v>7638</v>
      </c>
      <c r="E57" s="160" t="s">
        <v>7639</v>
      </c>
      <c r="F57" s="158" t="s">
        <v>7507</v>
      </c>
      <c r="G57" s="158" t="s">
        <v>1999</v>
      </c>
      <c r="H57" s="160" t="s">
        <v>26</v>
      </c>
      <c r="I57" s="216" t="n">
        <v>1</v>
      </c>
      <c r="J57" s="215" t="s">
        <v>7508</v>
      </c>
      <c r="K57" s="215" t="s">
        <v>7509</v>
      </c>
      <c r="L57" s="215" t="s">
        <v>7510</v>
      </c>
      <c r="M57" s="216" t="n">
        <v>1</v>
      </c>
      <c r="N57" s="216" t="s">
        <v>27</v>
      </c>
      <c r="O57" s="216" t="s">
        <v>27</v>
      </c>
      <c r="P57" s="163"/>
      <c r="Q57" s="210"/>
      <c r="R57" s="211"/>
    </row>
    <row r="58" s="5" customFormat="true" ht="13.2" hidden="false" customHeight="false" outlineLevel="0" collapsed="false">
      <c r="A58" s="158" t="s">
        <v>7503</v>
      </c>
      <c r="B58" s="158" t="s">
        <v>7640</v>
      </c>
      <c r="C58" s="158" t="s">
        <v>7629</v>
      </c>
      <c r="D58" s="158" t="s">
        <v>7641</v>
      </c>
      <c r="E58" s="160" t="s">
        <v>6151</v>
      </c>
      <c r="F58" s="158" t="s">
        <v>7516</v>
      </c>
      <c r="G58" s="158" t="s">
        <v>1999</v>
      </c>
      <c r="H58" s="160" t="s">
        <v>26</v>
      </c>
      <c r="I58" s="216" t="n">
        <v>2</v>
      </c>
      <c r="J58" s="215" t="s">
        <v>7508</v>
      </c>
      <c r="K58" s="215" t="s">
        <v>7509</v>
      </c>
      <c r="L58" s="215" t="s">
        <v>7510</v>
      </c>
      <c r="M58" s="216" t="n">
        <v>1</v>
      </c>
      <c r="N58" s="216" t="s">
        <v>27</v>
      </c>
      <c r="O58" s="216" t="s">
        <v>27</v>
      </c>
      <c r="P58" s="163"/>
      <c r="Q58" s="210"/>
      <c r="R58" s="211"/>
    </row>
    <row r="59" s="5" customFormat="true" ht="13.2" hidden="false" customHeight="false" outlineLevel="0" collapsed="false">
      <c r="A59" s="158" t="s">
        <v>7503</v>
      </c>
      <c r="B59" s="158" t="s">
        <v>7642</v>
      </c>
      <c r="C59" s="158" t="s">
        <v>7632</v>
      </c>
      <c r="D59" s="158" t="s">
        <v>7643</v>
      </c>
      <c r="E59" s="160" t="s">
        <v>5878</v>
      </c>
      <c r="F59" s="158" t="s">
        <v>7507</v>
      </c>
      <c r="G59" s="158" t="s">
        <v>1999</v>
      </c>
      <c r="H59" s="160" t="s">
        <v>26</v>
      </c>
      <c r="I59" s="216" t="n">
        <v>1</v>
      </c>
      <c r="J59" s="215" t="s">
        <v>7508</v>
      </c>
      <c r="K59" s="215" t="s">
        <v>7509</v>
      </c>
      <c r="L59" s="215" t="s">
        <v>7510</v>
      </c>
      <c r="M59" s="216" t="n">
        <v>1</v>
      </c>
      <c r="N59" s="216" t="s">
        <v>27</v>
      </c>
      <c r="O59" s="216" t="s">
        <v>27</v>
      </c>
      <c r="P59" s="163"/>
      <c r="Q59" s="210"/>
      <c r="R59" s="211"/>
    </row>
    <row r="60" s="5" customFormat="true" ht="13.2" hidden="false" customHeight="false" outlineLevel="0" collapsed="false">
      <c r="A60" s="158" t="s">
        <v>7503</v>
      </c>
      <c r="B60" s="158" t="s">
        <v>7644</v>
      </c>
      <c r="C60" s="158" t="s">
        <v>7632</v>
      </c>
      <c r="D60" s="158" t="s">
        <v>7645</v>
      </c>
      <c r="E60" s="160" t="s">
        <v>5872</v>
      </c>
      <c r="F60" s="158" t="s">
        <v>7507</v>
      </c>
      <c r="G60" s="158" t="s">
        <v>1999</v>
      </c>
      <c r="H60" s="160" t="s">
        <v>26</v>
      </c>
      <c r="I60" s="216" t="n">
        <v>1</v>
      </c>
      <c r="J60" s="215" t="s">
        <v>7508</v>
      </c>
      <c r="K60" s="215" t="s">
        <v>7509</v>
      </c>
      <c r="L60" s="215" t="s">
        <v>7510</v>
      </c>
      <c r="M60" s="216" t="n">
        <v>1</v>
      </c>
      <c r="N60" s="216" t="s">
        <v>27</v>
      </c>
      <c r="O60" s="216" t="s">
        <v>27</v>
      </c>
      <c r="P60" s="163"/>
      <c r="Q60" s="210"/>
      <c r="R60" s="211"/>
    </row>
    <row r="61" s="5" customFormat="true" ht="13.2" hidden="false" customHeight="false" outlineLevel="0" collapsed="false">
      <c r="A61" s="158" t="s">
        <v>7503</v>
      </c>
      <c r="B61" s="158" t="s">
        <v>7646</v>
      </c>
      <c r="C61" s="158" t="s">
        <v>7629</v>
      </c>
      <c r="D61" s="158" t="s">
        <v>7647</v>
      </c>
      <c r="E61" s="160" t="s">
        <v>6189</v>
      </c>
      <c r="F61" s="158" t="s">
        <v>7516</v>
      </c>
      <c r="G61" s="158" t="s">
        <v>1999</v>
      </c>
      <c r="H61" s="160" t="s">
        <v>26</v>
      </c>
      <c r="I61" s="216" t="n">
        <v>1</v>
      </c>
      <c r="J61" s="215" t="s">
        <v>7508</v>
      </c>
      <c r="K61" s="215" t="s">
        <v>7509</v>
      </c>
      <c r="L61" s="215" t="s">
        <v>7510</v>
      </c>
      <c r="M61" s="216" t="n">
        <v>1</v>
      </c>
      <c r="N61" s="216" t="s">
        <v>27</v>
      </c>
      <c r="O61" s="216" t="s">
        <v>27</v>
      </c>
      <c r="P61" s="163"/>
      <c r="Q61" s="210"/>
      <c r="R61" s="211"/>
    </row>
    <row r="62" s="5" customFormat="true" ht="13.2" hidden="false" customHeight="false" outlineLevel="0" collapsed="false">
      <c r="A62" s="158" t="s">
        <v>7503</v>
      </c>
      <c r="B62" s="158" t="s">
        <v>7648</v>
      </c>
      <c r="C62" s="158" t="s">
        <v>7632</v>
      </c>
      <c r="D62" s="158" t="s">
        <v>7649</v>
      </c>
      <c r="E62" s="160" t="s">
        <v>5826</v>
      </c>
      <c r="F62" s="158" t="s">
        <v>7507</v>
      </c>
      <c r="G62" s="158" t="s">
        <v>1999</v>
      </c>
      <c r="H62" s="160" t="s">
        <v>26</v>
      </c>
      <c r="I62" s="216" t="n">
        <v>1</v>
      </c>
      <c r="J62" s="215" t="s">
        <v>7508</v>
      </c>
      <c r="K62" s="215" t="s">
        <v>7509</v>
      </c>
      <c r="L62" s="215" t="s">
        <v>7510</v>
      </c>
      <c r="M62" s="216" t="n">
        <v>1</v>
      </c>
      <c r="N62" s="216" t="s">
        <v>27</v>
      </c>
      <c r="O62" s="216" t="s">
        <v>27</v>
      </c>
      <c r="P62" s="163"/>
      <c r="Q62" s="210"/>
      <c r="R62" s="211"/>
    </row>
    <row r="63" s="5" customFormat="true" ht="13.2" hidden="false" customHeight="false" outlineLevel="0" collapsed="false">
      <c r="A63" s="158" t="s">
        <v>7503</v>
      </c>
      <c r="B63" s="158" t="s">
        <v>7650</v>
      </c>
      <c r="C63" s="158" t="s">
        <v>7629</v>
      </c>
      <c r="D63" s="158" t="s">
        <v>7651</v>
      </c>
      <c r="E63" s="160" t="s">
        <v>6206</v>
      </c>
      <c r="F63" s="158" t="s">
        <v>7516</v>
      </c>
      <c r="G63" s="158" t="s">
        <v>1999</v>
      </c>
      <c r="H63" s="160" t="s">
        <v>26</v>
      </c>
      <c r="I63" s="216" t="n">
        <v>1</v>
      </c>
      <c r="J63" s="215" t="s">
        <v>7508</v>
      </c>
      <c r="K63" s="215" t="s">
        <v>7509</v>
      </c>
      <c r="L63" s="215" t="s">
        <v>7510</v>
      </c>
      <c r="M63" s="216" t="n">
        <v>1</v>
      </c>
      <c r="N63" s="216" t="s">
        <v>27</v>
      </c>
      <c r="O63" s="216" t="s">
        <v>27</v>
      </c>
      <c r="P63" s="163"/>
      <c r="Q63" s="210"/>
      <c r="R63" s="211"/>
    </row>
    <row r="64" s="5" customFormat="true" ht="13.2" hidden="false" customHeight="false" outlineLevel="0" collapsed="false">
      <c r="A64" s="158" t="s">
        <v>7503</v>
      </c>
      <c r="B64" s="158" t="s">
        <v>7652</v>
      </c>
      <c r="C64" s="158" t="s">
        <v>7632</v>
      </c>
      <c r="D64" s="158" t="s">
        <v>7653</v>
      </c>
      <c r="E64" s="160" t="s">
        <v>5811</v>
      </c>
      <c r="F64" s="158" t="s">
        <v>7507</v>
      </c>
      <c r="G64" s="158" t="s">
        <v>1999</v>
      </c>
      <c r="H64" s="160" t="s">
        <v>26</v>
      </c>
      <c r="I64" s="216" t="n">
        <v>1</v>
      </c>
      <c r="J64" s="215" t="s">
        <v>7508</v>
      </c>
      <c r="K64" s="215" t="s">
        <v>7509</v>
      </c>
      <c r="L64" s="215" t="s">
        <v>7510</v>
      </c>
      <c r="M64" s="216" t="n">
        <v>1</v>
      </c>
      <c r="N64" s="216" t="s">
        <v>27</v>
      </c>
      <c r="O64" s="216" t="s">
        <v>27</v>
      </c>
      <c r="P64" s="163"/>
      <c r="Q64" s="210"/>
      <c r="R64" s="211"/>
    </row>
    <row r="65" s="5" customFormat="true" ht="13.2" hidden="false" customHeight="false" outlineLevel="0" collapsed="false">
      <c r="A65" s="158" t="s">
        <v>7503</v>
      </c>
      <c r="B65" s="158" t="s">
        <v>7654</v>
      </c>
      <c r="C65" s="158" t="s">
        <v>7655</v>
      </c>
      <c r="D65" s="158" t="s">
        <v>7656</v>
      </c>
      <c r="E65" s="160" t="s">
        <v>6256</v>
      </c>
      <c r="F65" s="158" t="s">
        <v>7516</v>
      </c>
      <c r="G65" s="158" t="s">
        <v>1999</v>
      </c>
      <c r="H65" s="160" t="s">
        <v>26</v>
      </c>
      <c r="I65" s="216" t="n">
        <v>1</v>
      </c>
      <c r="J65" s="215" t="s">
        <v>7508</v>
      </c>
      <c r="K65" s="215" t="s">
        <v>7509</v>
      </c>
      <c r="L65" s="215" t="s">
        <v>7510</v>
      </c>
      <c r="M65" s="216" t="n">
        <v>1</v>
      </c>
      <c r="N65" s="216" t="s">
        <v>27</v>
      </c>
      <c r="O65" s="216" t="s">
        <v>27</v>
      </c>
      <c r="P65" s="163"/>
      <c r="Q65" s="210"/>
      <c r="R65" s="211"/>
    </row>
    <row r="66" s="5" customFormat="true" ht="13.2" hidden="false" customHeight="false" outlineLevel="0" collapsed="false">
      <c r="A66" s="158" t="s">
        <v>7503</v>
      </c>
      <c r="B66" s="158" t="s">
        <v>7657</v>
      </c>
      <c r="C66" s="158" t="s">
        <v>7655</v>
      </c>
      <c r="D66" s="158" t="s">
        <v>7658</v>
      </c>
      <c r="E66" s="160" t="s">
        <v>6273</v>
      </c>
      <c r="F66" s="158" t="s">
        <v>7516</v>
      </c>
      <c r="G66" s="158" t="s">
        <v>1999</v>
      </c>
      <c r="H66" s="160" t="s">
        <v>26</v>
      </c>
      <c r="I66" s="216" t="n">
        <v>1</v>
      </c>
      <c r="J66" s="215" t="s">
        <v>7508</v>
      </c>
      <c r="K66" s="215" t="s">
        <v>7509</v>
      </c>
      <c r="L66" s="215" t="s">
        <v>7510</v>
      </c>
      <c r="M66" s="216" t="n">
        <v>1</v>
      </c>
      <c r="N66" s="216" t="s">
        <v>27</v>
      </c>
      <c r="O66" s="216" t="s">
        <v>27</v>
      </c>
      <c r="P66" s="163"/>
      <c r="Q66" s="210"/>
      <c r="R66" s="211"/>
    </row>
    <row r="67" s="5" customFormat="true" ht="13.2" hidden="false" customHeight="false" outlineLevel="0" collapsed="false">
      <c r="A67" s="158" t="s">
        <v>7503</v>
      </c>
      <c r="B67" s="158" t="s">
        <v>7659</v>
      </c>
      <c r="C67" s="158" t="s">
        <v>7655</v>
      </c>
      <c r="D67" s="158" t="s">
        <v>7660</v>
      </c>
      <c r="E67" s="160" t="s">
        <v>6330</v>
      </c>
      <c r="F67" s="158" t="s">
        <v>7516</v>
      </c>
      <c r="G67" s="158" t="s">
        <v>1999</v>
      </c>
      <c r="H67" s="160" t="s">
        <v>26</v>
      </c>
      <c r="I67" s="216" t="n">
        <v>1</v>
      </c>
      <c r="J67" s="215" t="s">
        <v>7508</v>
      </c>
      <c r="K67" s="215" t="s">
        <v>7509</v>
      </c>
      <c r="L67" s="215" t="s">
        <v>7510</v>
      </c>
      <c r="M67" s="216" t="n">
        <v>1</v>
      </c>
      <c r="N67" s="216" t="s">
        <v>27</v>
      </c>
      <c r="O67" s="216" t="s">
        <v>27</v>
      </c>
      <c r="P67" s="163"/>
      <c r="Q67" s="210"/>
      <c r="R67" s="211"/>
    </row>
    <row r="68" s="5" customFormat="true" ht="13.2" hidden="false" customHeight="false" outlineLevel="0" collapsed="false">
      <c r="A68" s="158" t="s">
        <v>7503</v>
      </c>
      <c r="B68" s="158" t="s">
        <v>7661</v>
      </c>
      <c r="C68" s="158" t="s">
        <v>7655</v>
      </c>
      <c r="D68" s="158" t="s">
        <v>7662</v>
      </c>
      <c r="E68" s="160" t="s">
        <v>6349</v>
      </c>
      <c r="F68" s="158" t="s">
        <v>7516</v>
      </c>
      <c r="G68" s="158" t="s">
        <v>1999</v>
      </c>
      <c r="H68" s="160" t="s">
        <v>26</v>
      </c>
      <c r="I68" s="216" t="n">
        <v>1</v>
      </c>
      <c r="J68" s="215" t="s">
        <v>7508</v>
      </c>
      <c r="K68" s="215" t="s">
        <v>7509</v>
      </c>
      <c r="L68" s="215" t="s">
        <v>7510</v>
      </c>
      <c r="M68" s="216" t="n">
        <v>1</v>
      </c>
      <c r="N68" s="216" t="s">
        <v>27</v>
      </c>
      <c r="O68" s="216" t="s">
        <v>27</v>
      </c>
      <c r="P68" s="163"/>
      <c r="Q68" s="210"/>
      <c r="R68" s="211"/>
    </row>
    <row r="69" s="5" customFormat="true" ht="13.2" hidden="false" customHeight="false" outlineLevel="0" collapsed="false">
      <c r="A69" s="158" t="s">
        <v>7503</v>
      </c>
      <c r="B69" s="158" t="s">
        <v>7663</v>
      </c>
      <c r="C69" s="158" t="s">
        <v>7655</v>
      </c>
      <c r="D69" s="158" t="s">
        <v>7664</v>
      </c>
      <c r="E69" s="160" t="s">
        <v>6651</v>
      </c>
      <c r="F69" s="158" t="s">
        <v>7516</v>
      </c>
      <c r="G69" s="158" t="s">
        <v>1999</v>
      </c>
      <c r="H69" s="160" t="s">
        <v>26</v>
      </c>
      <c r="I69" s="216" t="n">
        <v>1</v>
      </c>
      <c r="J69" s="215" t="s">
        <v>7508</v>
      </c>
      <c r="K69" s="215" t="s">
        <v>7509</v>
      </c>
      <c r="L69" s="215" t="s">
        <v>7510</v>
      </c>
      <c r="M69" s="216" t="n">
        <v>1</v>
      </c>
      <c r="N69" s="216" t="s">
        <v>27</v>
      </c>
      <c r="O69" s="216" t="s">
        <v>27</v>
      </c>
      <c r="P69" s="163"/>
      <c r="Q69" s="210"/>
      <c r="R69" s="211"/>
    </row>
    <row r="70" s="5" customFormat="true" ht="13.2" hidden="false" customHeight="false" outlineLevel="0" collapsed="false">
      <c r="A70" s="158" t="s">
        <v>7503</v>
      </c>
      <c r="B70" s="158" t="s">
        <v>7665</v>
      </c>
      <c r="C70" s="158" t="s">
        <v>7655</v>
      </c>
      <c r="D70" s="158" t="s">
        <v>7666</v>
      </c>
      <c r="E70" s="160" t="s">
        <v>6658</v>
      </c>
      <c r="F70" s="158" t="s">
        <v>7516</v>
      </c>
      <c r="G70" s="158" t="s">
        <v>1999</v>
      </c>
      <c r="H70" s="160" t="s">
        <v>26</v>
      </c>
      <c r="I70" s="216" t="n">
        <v>1</v>
      </c>
      <c r="J70" s="215" t="s">
        <v>7508</v>
      </c>
      <c r="K70" s="215" t="s">
        <v>7509</v>
      </c>
      <c r="L70" s="215" t="s">
        <v>7510</v>
      </c>
      <c r="M70" s="216" t="n">
        <v>1</v>
      </c>
      <c r="N70" s="216" t="s">
        <v>27</v>
      </c>
      <c r="O70" s="216" t="s">
        <v>27</v>
      </c>
      <c r="P70" s="163"/>
      <c r="Q70" s="210"/>
      <c r="R70" s="211"/>
    </row>
    <row r="71" s="5" customFormat="true" ht="13.2" hidden="false" customHeight="false" outlineLevel="0" collapsed="false">
      <c r="A71" s="158" t="s">
        <v>7503</v>
      </c>
      <c r="B71" s="158" t="s">
        <v>7667</v>
      </c>
      <c r="C71" s="158" t="s">
        <v>7668</v>
      </c>
      <c r="D71" s="158" t="s">
        <v>7669</v>
      </c>
      <c r="E71" s="160" t="s">
        <v>6299</v>
      </c>
      <c r="F71" s="158" t="s">
        <v>7516</v>
      </c>
      <c r="G71" s="158" t="s">
        <v>1999</v>
      </c>
      <c r="H71" s="160" t="s">
        <v>26</v>
      </c>
      <c r="I71" s="216" t="n">
        <v>1</v>
      </c>
      <c r="J71" s="215" t="s">
        <v>7508</v>
      </c>
      <c r="K71" s="215" t="s">
        <v>7509</v>
      </c>
      <c r="L71" s="215" t="s">
        <v>7510</v>
      </c>
      <c r="M71" s="216" t="n">
        <v>1</v>
      </c>
      <c r="N71" s="216" t="s">
        <v>27</v>
      </c>
      <c r="O71" s="216" t="s">
        <v>27</v>
      </c>
      <c r="P71" s="163"/>
      <c r="Q71" s="210"/>
      <c r="R71" s="211"/>
    </row>
    <row r="72" s="5" customFormat="true" ht="13.2" hidden="false" customHeight="false" outlineLevel="0" collapsed="false">
      <c r="A72" s="158" t="s">
        <v>7503</v>
      </c>
      <c r="B72" s="158" t="s">
        <v>7670</v>
      </c>
      <c r="C72" s="158" t="s">
        <v>7668</v>
      </c>
      <c r="D72" s="158" t="s">
        <v>7671</v>
      </c>
      <c r="E72" s="160" t="s">
        <v>6320</v>
      </c>
      <c r="F72" s="158" t="s">
        <v>7516</v>
      </c>
      <c r="G72" s="158" t="s">
        <v>1999</v>
      </c>
      <c r="H72" s="160" t="s">
        <v>26</v>
      </c>
      <c r="I72" s="216" t="n">
        <v>1</v>
      </c>
      <c r="J72" s="215" t="s">
        <v>7508</v>
      </c>
      <c r="K72" s="215" t="s">
        <v>7509</v>
      </c>
      <c r="L72" s="215" t="s">
        <v>7510</v>
      </c>
      <c r="M72" s="216" t="n">
        <v>1</v>
      </c>
      <c r="N72" s="216" t="s">
        <v>27</v>
      </c>
      <c r="O72" s="216" t="s">
        <v>27</v>
      </c>
      <c r="P72" s="163"/>
      <c r="Q72" s="210"/>
      <c r="R72" s="211"/>
    </row>
    <row r="73" s="5" customFormat="true" ht="13.2" hidden="false" customHeight="false" outlineLevel="0" collapsed="false">
      <c r="A73" s="158" t="s">
        <v>7503</v>
      </c>
      <c r="B73" s="158" t="s">
        <v>7672</v>
      </c>
      <c r="C73" s="158" t="s">
        <v>7668</v>
      </c>
      <c r="D73" s="158" t="s">
        <v>7673</v>
      </c>
      <c r="E73" s="160" t="s">
        <v>6343</v>
      </c>
      <c r="F73" s="158" t="s">
        <v>7516</v>
      </c>
      <c r="G73" s="158" t="s">
        <v>1999</v>
      </c>
      <c r="H73" s="160" t="s">
        <v>26</v>
      </c>
      <c r="I73" s="216" t="n">
        <v>1</v>
      </c>
      <c r="J73" s="215" t="s">
        <v>7508</v>
      </c>
      <c r="K73" s="215" t="s">
        <v>7509</v>
      </c>
      <c r="L73" s="215" t="s">
        <v>7510</v>
      </c>
      <c r="M73" s="216" t="n">
        <v>1</v>
      </c>
      <c r="N73" s="216" t="s">
        <v>27</v>
      </c>
      <c r="O73" s="216" t="s">
        <v>27</v>
      </c>
      <c r="P73" s="163"/>
      <c r="Q73" s="210"/>
      <c r="R73" s="211"/>
    </row>
    <row r="74" s="5" customFormat="true" ht="13.2" hidden="false" customHeight="false" outlineLevel="0" collapsed="false">
      <c r="A74" s="158" t="s">
        <v>7503</v>
      </c>
      <c r="B74" s="158" t="s">
        <v>7674</v>
      </c>
      <c r="C74" s="158" t="s">
        <v>7668</v>
      </c>
      <c r="D74" s="158" t="s">
        <v>7675</v>
      </c>
      <c r="E74" s="160" t="s">
        <v>6358</v>
      </c>
      <c r="F74" s="158" t="s">
        <v>7516</v>
      </c>
      <c r="G74" s="158" t="s">
        <v>1999</v>
      </c>
      <c r="H74" s="160" t="s">
        <v>26</v>
      </c>
      <c r="I74" s="216" t="n">
        <v>1</v>
      </c>
      <c r="J74" s="215" t="s">
        <v>7508</v>
      </c>
      <c r="K74" s="215" t="s">
        <v>7509</v>
      </c>
      <c r="L74" s="215" t="s">
        <v>7510</v>
      </c>
      <c r="M74" s="216" t="n">
        <v>1</v>
      </c>
      <c r="N74" s="216" t="s">
        <v>27</v>
      </c>
      <c r="O74" s="216" t="s">
        <v>27</v>
      </c>
      <c r="P74" s="163"/>
      <c r="Q74" s="210"/>
      <c r="R74" s="211"/>
    </row>
    <row r="75" s="5" customFormat="true" ht="13.2" hidden="false" customHeight="false" outlineLevel="0" collapsed="false">
      <c r="A75" s="158" t="s">
        <v>7503</v>
      </c>
      <c r="B75" s="158" t="s">
        <v>7676</v>
      </c>
      <c r="C75" s="158" t="s">
        <v>7668</v>
      </c>
      <c r="D75" s="158" t="s">
        <v>7677</v>
      </c>
      <c r="E75" s="160" t="s">
        <v>6367</v>
      </c>
      <c r="F75" s="158" t="s">
        <v>7516</v>
      </c>
      <c r="G75" s="158" t="s">
        <v>1999</v>
      </c>
      <c r="H75" s="160" t="s">
        <v>26</v>
      </c>
      <c r="I75" s="216" t="n">
        <v>1</v>
      </c>
      <c r="J75" s="215" t="s">
        <v>7508</v>
      </c>
      <c r="K75" s="215" t="s">
        <v>7509</v>
      </c>
      <c r="L75" s="215" t="s">
        <v>7510</v>
      </c>
      <c r="M75" s="216" t="n">
        <v>1</v>
      </c>
      <c r="N75" s="216" t="s">
        <v>27</v>
      </c>
      <c r="O75" s="216" t="s">
        <v>27</v>
      </c>
      <c r="P75" s="163"/>
      <c r="Q75" s="210"/>
      <c r="R75" s="211"/>
    </row>
    <row r="76" s="5" customFormat="true" ht="13.2" hidden="false" customHeight="false" outlineLevel="0" collapsed="false">
      <c r="A76" s="158" t="s">
        <v>7503</v>
      </c>
      <c r="B76" s="158" t="s">
        <v>7678</v>
      </c>
      <c r="C76" s="158" t="s">
        <v>7668</v>
      </c>
      <c r="D76" s="158" t="s">
        <v>7679</v>
      </c>
      <c r="E76" s="160" t="s">
        <v>6373</v>
      </c>
      <c r="F76" s="158" t="s">
        <v>7516</v>
      </c>
      <c r="G76" s="158" t="s">
        <v>1999</v>
      </c>
      <c r="H76" s="160" t="s">
        <v>26</v>
      </c>
      <c r="I76" s="216" t="n">
        <v>1</v>
      </c>
      <c r="J76" s="215" t="s">
        <v>7508</v>
      </c>
      <c r="K76" s="215" t="s">
        <v>7509</v>
      </c>
      <c r="L76" s="215" t="s">
        <v>7510</v>
      </c>
      <c r="M76" s="216" t="n">
        <v>1</v>
      </c>
      <c r="N76" s="216" t="s">
        <v>27</v>
      </c>
      <c r="O76" s="216" t="s">
        <v>27</v>
      </c>
      <c r="P76" s="163"/>
      <c r="Q76" s="210"/>
      <c r="R76" s="211"/>
    </row>
    <row r="77" s="5" customFormat="true" ht="13.2" hidden="false" customHeight="false" outlineLevel="0" collapsed="false">
      <c r="A77" s="158" t="s">
        <v>7503</v>
      </c>
      <c r="B77" s="158" t="s">
        <v>7680</v>
      </c>
      <c r="C77" s="158" t="s">
        <v>7668</v>
      </c>
      <c r="D77" s="158" t="s">
        <v>7681</v>
      </c>
      <c r="E77" s="160" t="s">
        <v>6670</v>
      </c>
      <c r="F77" s="158" t="s">
        <v>7516</v>
      </c>
      <c r="G77" s="158" t="s">
        <v>1999</v>
      </c>
      <c r="H77" s="160" t="s">
        <v>26</v>
      </c>
      <c r="I77" s="216" t="n">
        <v>1</v>
      </c>
      <c r="J77" s="215" t="s">
        <v>7508</v>
      </c>
      <c r="K77" s="215" t="s">
        <v>7509</v>
      </c>
      <c r="L77" s="215" t="s">
        <v>7510</v>
      </c>
      <c r="M77" s="216" t="n">
        <v>1</v>
      </c>
      <c r="N77" s="216" t="s">
        <v>27</v>
      </c>
      <c r="O77" s="216" t="s">
        <v>27</v>
      </c>
      <c r="P77" s="163"/>
      <c r="Q77" s="210"/>
      <c r="R77" s="211"/>
    </row>
    <row r="78" s="5" customFormat="true" ht="13.2" hidden="false" customHeight="false" outlineLevel="0" collapsed="false">
      <c r="A78" s="158" t="s">
        <v>7503</v>
      </c>
      <c r="B78" s="158" t="s">
        <v>7682</v>
      </c>
      <c r="C78" s="158" t="s">
        <v>7683</v>
      </c>
      <c r="D78" s="158" t="s">
        <v>7684</v>
      </c>
      <c r="E78" s="160" t="s">
        <v>5625</v>
      </c>
      <c r="F78" s="158" t="s">
        <v>7507</v>
      </c>
      <c r="G78" s="158" t="s">
        <v>1999</v>
      </c>
      <c r="H78" s="160" t="s">
        <v>26</v>
      </c>
      <c r="I78" s="216" t="n">
        <v>1</v>
      </c>
      <c r="J78" s="215" t="s">
        <v>7508</v>
      </c>
      <c r="K78" s="215" t="s">
        <v>7509</v>
      </c>
      <c r="L78" s="215" t="s">
        <v>7510</v>
      </c>
      <c r="M78" s="216" t="n">
        <v>1</v>
      </c>
      <c r="N78" s="216" t="s">
        <v>27</v>
      </c>
      <c r="O78" s="216" t="s">
        <v>27</v>
      </c>
      <c r="P78" s="163"/>
      <c r="Q78" s="210"/>
      <c r="R78" s="211"/>
    </row>
    <row r="79" s="5" customFormat="true" ht="13.2" hidden="false" customHeight="false" outlineLevel="0" collapsed="false">
      <c r="A79" s="158" t="s">
        <v>7503</v>
      </c>
      <c r="B79" s="158" t="s">
        <v>7685</v>
      </c>
      <c r="C79" s="158" t="s">
        <v>7668</v>
      </c>
      <c r="D79" s="158" t="s">
        <v>7686</v>
      </c>
      <c r="E79" s="160" t="s">
        <v>6664</v>
      </c>
      <c r="F79" s="158" t="s">
        <v>7516</v>
      </c>
      <c r="G79" s="158" t="s">
        <v>1999</v>
      </c>
      <c r="H79" s="160" t="s">
        <v>26</v>
      </c>
      <c r="I79" s="216" t="n">
        <v>1</v>
      </c>
      <c r="J79" s="215" t="s">
        <v>7508</v>
      </c>
      <c r="K79" s="215" t="s">
        <v>7509</v>
      </c>
      <c r="L79" s="215" t="s">
        <v>7510</v>
      </c>
      <c r="M79" s="216" t="n">
        <v>1</v>
      </c>
      <c r="N79" s="216" t="s">
        <v>27</v>
      </c>
      <c r="O79" s="216" t="s">
        <v>27</v>
      </c>
      <c r="P79" s="163"/>
      <c r="Q79" s="210"/>
      <c r="R79" s="211"/>
    </row>
    <row r="80" s="5" customFormat="true" ht="13.2" hidden="false" customHeight="false" outlineLevel="0" collapsed="false">
      <c r="A80" s="158" t="s">
        <v>7503</v>
      </c>
      <c r="B80" s="158" t="s">
        <v>7687</v>
      </c>
      <c r="C80" s="158" t="s">
        <v>7683</v>
      </c>
      <c r="D80" s="158" t="s">
        <v>7688</v>
      </c>
      <c r="E80" s="160" t="s">
        <v>5636</v>
      </c>
      <c r="F80" s="158" t="s">
        <v>7507</v>
      </c>
      <c r="G80" s="158" t="s">
        <v>1999</v>
      </c>
      <c r="H80" s="160" t="s">
        <v>26</v>
      </c>
      <c r="I80" s="216" t="n">
        <v>1</v>
      </c>
      <c r="J80" s="215" t="s">
        <v>7508</v>
      </c>
      <c r="K80" s="215" t="s">
        <v>7509</v>
      </c>
      <c r="L80" s="215" t="s">
        <v>7510</v>
      </c>
      <c r="M80" s="216" t="n">
        <v>1</v>
      </c>
      <c r="N80" s="216" t="s">
        <v>27</v>
      </c>
      <c r="O80" s="216" t="s">
        <v>27</v>
      </c>
      <c r="P80" s="163"/>
      <c r="Q80" s="210"/>
      <c r="R80" s="211"/>
    </row>
    <row r="81" s="5" customFormat="true" ht="13.2" hidden="false" customHeight="false" outlineLevel="0" collapsed="false">
      <c r="A81" s="158" t="s">
        <v>7503</v>
      </c>
      <c r="B81" s="158" t="s">
        <v>7689</v>
      </c>
      <c r="C81" s="158" t="s">
        <v>7690</v>
      </c>
      <c r="D81" s="158" t="s">
        <v>7691</v>
      </c>
      <c r="E81" s="160" t="s">
        <v>6281</v>
      </c>
      <c r="F81" s="158" t="s">
        <v>7692</v>
      </c>
      <c r="G81" s="158" t="s">
        <v>1999</v>
      </c>
      <c r="H81" s="160" t="s">
        <v>26</v>
      </c>
      <c r="I81" s="216" t="n">
        <v>1</v>
      </c>
      <c r="J81" s="215" t="s">
        <v>7508</v>
      </c>
      <c r="K81" s="215" t="s">
        <v>7509</v>
      </c>
      <c r="L81" s="215" t="s">
        <v>7510</v>
      </c>
      <c r="M81" s="216" t="n">
        <v>1</v>
      </c>
      <c r="N81" s="216" t="s">
        <v>27</v>
      </c>
      <c r="O81" s="216" t="s">
        <v>27</v>
      </c>
      <c r="P81" s="163"/>
      <c r="Q81" s="210"/>
      <c r="R81" s="211"/>
    </row>
    <row r="82" s="5" customFormat="true" ht="13.2" hidden="false" customHeight="false" outlineLevel="0" collapsed="false">
      <c r="A82" s="158" t="s">
        <v>7503</v>
      </c>
      <c r="B82" s="158" t="s">
        <v>7693</v>
      </c>
      <c r="C82" s="158" t="s">
        <v>7683</v>
      </c>
      <c r="D82" s="158" t="s">
        <v>7694</v>
      </c>
      <c r="E82" s="160" t="s">
        <v>5647</v>
      </c>
      <c r="F82" s="158" t="s">
        <v>7695</v>
      </c>
      <c r="G82" s="158" t="s">
        <v>1999</v>
      </c>
      <c r="H82" s="160" t="s">
        <v>26</v>
      </c>
      <c r="I82" s="216" t="n">
        <v>1</v>
      </c>
      <c r="J82" s="215" t="s">
        <v>7508</v>
      </c>
      <c r="K82" s="215" t="s">
        <v>7509</v>
      </c>
      <c r="L82" s="215" t="s">
        <v>7510</v>
      </c>
      <c r="M82" s="216" t="n">
        <v>1</v>
      </c>
      <c r="N82" s="216" t="s">
        <v>27</v>
      </c>
      <c r="O82" s="216" t="s">
        <v>27</v>
      </c>
      <c r="P82" s="163"/>
      <c r="Q82" s="210"/>
      <c r="R82" s="211"/>
    </row>
    <row r="83" s="5" customFormat="true" ht="13.2" hidden="false" customHeight="false" outlineLevel="0" collapsed="false">
      <c r="A83" s="158" t="s">
        <v>7503</v>
      </c>
      <c r="B83" s="158" t="s">
        <v>7696</v>
      </c>
      <c r="C83" s="158" t="s">
        <v>7690</v>
      </c>
      <c r="D83" s="158" t="s">
        <v>7697</v>
      </c>
      <c r="E83" s="160" t="s">
        <v>6267</v>
      </c>
      <c r="F83" s="158" t="s">
        <v>7692</v>
      </c>
      <c r="G83" s="158" t="s">
        <v>1999</v>
      </c>
      <c r="H83" s="160" t="s">
        <v>26</v>
      </c>
      <c r="I83" s="216" t="n">
        <v>1</v>
      </c>
      <c r="J83" s="215" t="s">
        <v>7508</v>
      </c>
      <c r="K83" s="215" t="s">
        <v>7509</v>
      </c>
      <c r="L83" s="215" t="s">
        <v>7510</v>
      </c>
      <c r="M83" s="216" t="n">
        <v>1</v>
      </c>
      <c r="N83" s="216" t="s">
        <v>27</v>
      </c>
      <c r="O83" s="216" t="s">
        <v>27</v>
      </c>
      <c r="P83" s="163"/>
      <c r="Q83" s="210"/>
      <c r="R83" s="211"/>
    </row>
    <row r="84" s="5" customFormat="true" ht="13.2" hidden="false" customHeight="false" outlineLevel="0" collapsed="false">
      <c r="A84" s="158" t="s">
        <v>7503</v>
      </c>
      <c r="B84" s="158" t="s">
        <v>7698</v>
      </c>
      <c r="C84" s="158" t="s">
        <v>7683</v>
      </c>
      <c r="D84" s="158" t="s">
        <v>7699</v>
      </c>
      <c r="E84" s="160" t="s">
        <v>5656</v>
      </c>
      <c r="F84" s="158" t="s">
        <v>7695</v>
      </c>
      <c r="G84" s="158" t="s">
        <v>1999</v>
      </c>
      <c r="H84" s="160" t="s">
        <v>26</v>
      </c>
      <c r="I84" s="216" t="n">
        <v>1</v>
      </c>
      <c r="J84" s="215" t="s">
        <v>7508</v>
      </c>
      <c r="K84" s="215" t="s">
        <v>7509</v>
      </c>
      <c r="L84" s="215" t="s">
        <v>7510</v>
      </c>
      <c r="M84" s="216" t="n">
        <v>1</v>
      </c>
      <c r="N84" s="216" t="s">
        <v>27</v>
      </c>
      <c r="O84" s="216" t="s">
        <v>27</v>
      </c>
      <c r="P84" s="163"/>
      <c r="Q84" s="210"/>
      <c r="R84" s="211"/>
    </row>
    <row r="85" s="5" customFormat="true" ht="13.2" hidden="false" customHeight="false" outlineLevel="0" collapsed="false">
      <c r="A85" s="158" t="s">
        <v>7503</v>
      </c>
      <c r="B85" s="158" t="s">
        <v>7700</v>
      </c>
      <c r="C85" s="158" t="s">
        <v>7690</v>
      </c>
      <c r="D85" s="158" t="s">
        <v>7701</v>
      </c>
      <c r="E85" s="160" t="s">
        <v>6246</v>
      </c>
      <c r="F85" s="158" t="s">
        <v>7692</v>
      </c>
      <c r="G85" s="158" t="s">
        <v>1999</v>
      </c>
      <c r="H85" s="160" t="s">
        <v>26</v>
      </c>
      <c r="I85" s="216" t="n">
        <v>1</v>
      </c>
      <c r="J85" s="215" t="s">
        <v>7508</v>
      </c>
      <c r="K85" s="215" t="s">
        <v>7509</v>
      </c>
      <c r="L85" s="215" t="s">
        <v>7510</v>
      </c>
      <c r="M85" s="216" t="n">
        <v>1</v>
      </c>
      <c r="N85" s="216" t="s">
        <v>27</v>
      </c>
      <c r="O85" s="216" t="s">
        <v>27</v>
      </c>
      <c r="P85" s="163"/>
      <c r="Q85" s="210"/>
      <c r="R85" s="211"/>
    </row>
    <row r="86" s="5" customFormat="true" ht="13.2" hidden="false" customHeight="false" outlineLevel="0" collapsed="false">
      <c r="A86" s="158" t="s">
        <v>7503</v>
      </c>
      <c r="B86" s="158" t="s">
        <v>7702</v>
      </c>
      <c r="C86" s="158" t="s">
        <v>7683</v>
      </c>
      <c r="D86" s="158" t="s">
        <v>7703</v>
      </c>
      <c r="E86" s="160" t="s">
        <v>5662</v>
      </c>
      <c r="F86" s="158" t="s">
        <v>7695</v>
      </c>
      <c r="G86" s="158" t="s">
        <v>1999</v>
      </c>
      <c r="H86" s="160" t="s">
        <v>26</v>
      </c>
      <c r="I86" s="216" t="n">
        <v>1</v>
      </c>
      <c r="J86" s="215" t="s">
        <v>7508</v>
      </c>
      <c r="K86" s="215" t="s">
        <v>7509</v>
      </c>
      <c r="L86" s="215" t="s">
        <v>7510</v>
      </c>
      <c r="M86" s="216" t="n">
        <v>1</v>
      </c>
      <c r="N86" s="216" t="s">
        <v>27</v>
      </c>
      <c r="O86" s="216" t="s">
        <v>27</v>
      </c>
      <c r="P86" s="163"/>
      <c r="Q86" s="210"/>
      <c r="R86" s="211"/>
    </row>
    <row r="87" s="5" customFormat="true" ht="13.2" hidden="false" customHeight="false" outlineLevel="0" collapsed="false">
      <c r="A87" s="158" t="s">
        <v>7503</v>
      </c>
      <c r="B87" s="158" t="s">
        <v>7704</v>
      </c>
      <c r="C87" s="158" t="s">
        <v>7690</v>
      </c>
      <c r="D87" s="158" t="s">
        <v>7705</v>
      </c>
      <c r="E87" s="160" t="s">
        <v>6231</v>
      </c>
      <c r="F87" s="158" t="s">
        <v>7692</v>
      </c>
      <c r="G87" s="158" t="s">
        <v>1999</v>
      </c>
      <c r="H87" s="160" t="s">
        <v>26</v>
      </c>
      <c r="I87" s="216" t="n">
        <v>1</v>
      </c>
      <c r="J87" s="215" t="s">
        <v>7508</v>
      </c>
      <c r="K87" s="215" t="s">
        <v>7509</v>
      </c>
      <c r="L87" s="215" t="s">
        <v>7510</v>
      </c>
      <c r="M87" s="216" t="n">
        <v>1</v>
      </c>
      <c r="N87" s="216" t="s">
        <v>27</v>
      </c>
      <c r="O87" s="216" t="s">
        <v>27</v>
      </c>
      <c r="P87" s="163"/>
      <c r="Q87" s="210"/>
      <c r="R87" s="211"/>
    </row>
    <row r="88" s="5" customFormat="true" ht="13.2" hidden="false" customHeight="false" outlineLevel="0" collapsed="false">
      <c r="A88" s="158" t="s">
        <v>7503</v>
      </c>
      <c r="B88" s="158" t="s">
        <v>7706</v>
      </c>
      <c r="C88" s="158" t="s">
        <v>7683</v>
      </c>
      <c r="D88" s="158" t="s">
        <v>7707</v>
      </c>
      <c r="E88" s="160" t="s">
        <v>5671</v>
      </c>
      <c r="F88" s="158" t="s">
        <v>7695</v>
      </c>
      <c r="G88" s="158" t="s">
        <v>1999</v>
      </c>
      <c r="H88" s="160" t="s">
        <v>26</v>
      </c>
      <c r="I88" s="216" t="n">
        <v>1</v>
      </c>
      <c r="J88" s="215" t="s">
        <v>7508</v>
      </c>
      <c r="K88" s="215" t="s">
        <v>7509</v>
      </c>
      <c r="L88" s="215" t="s">
        <v>7510</v>
      </c>
      <c r="M88" s="216" t="n">
        <v>1</v>
      </c>
      <c r="N88" s="216" t="s">
        <v>27</v>
      </c>
      <c r="O88" s="216" t="s">
        <v>27</v>
      </c>
      <c r="P88" s="163"/>
      <c r="Q88" s="210"/>
      <c r="R88" s="211"/>
    </row>
    <row r="89" s="5" customFormat="true" ht="13.2" hidden="false" customHeight="false" outlineLevel="0" collapsed="false">
      <c r="A89" s="158" t="s">
        <v>7503</v>
      </c>
      <c r="B89" s="158" t="s">
        <v>7708</v>
      </c>
      <c r="C89" s="158" t="s">
        <v>7690</v>
      </c>
      <c r="D89" s="158" t="s">
        <v>7709</v>
      </c>
      <c r="E89" s="160" t="s">
        <v>6215</v>
      </c>
      <c r="F89" s="158" t="s">
        <v>7692</v>
      </c>
      <c r="G89" s="158" t="s">
        <v>1999</v>
      </c>
      <c r="H89" s="160" t="s">
        <v>26</v>
      </c>
      <c r="I89" s="216" t="n">
        <v>1</v>
      </c>
      <c r="J89" s="215" t="s">
        <v>7508</v>
      </c>
      <c r="K89" s="215" t="s">
        <v>7509</v>
      </c>
      <c r="L89" s="215" t="s">
        <v>7510</v>
      </c>
      <c r="M89" s="216" t="n">
        <v>1</v>
      </c>
      <c r="N89" s="216" t="s">
        <v>27</v>
      </c>
      <c r="O89" s="216" t="s">
        <v>27</v>
      </c>
      <c r="P89" s="163"/>
      <c r="Q89" s="210"/>
      <c r="R89" s="211"/>
    </row>
    <row r="90" s="5" customFormat="true" ht="13.2" hidden="false" customHeight="false" outlineLevel="0" collapsed="false">
      <c r="A90" s="158" t="s">
        <v>7503</v>
      </c>
      <c r="B90" s="158" t="s">
        <v>7710</v>
      </c>
      <c r="C90" s="158" t="s">
        <v>7690</v>
      </c>
      <c r="D90" s="158" t="s">
        <v>7711</v>
      </c>
      <c r="E90" s="160" t="s">
        <v>6200</v>
      </c>
      <c r="F90" s="158" t="s">
        <v>7692</v>
      </c>
      <c r="G90" s="158" t="s">
        <v>1999</v>
      </c>
      <c r="H90" s="160" t="s">
        <v>26</v>
      </c>
      <c r="I90" s="216" t="n">
        <v>1</v>
      </c>
      <c r="J90" s="215" t="s">
        <v>7508</v>
      </c>
      <c r="K90" s="215" t="s">
        <v>7509</v>
      </c>
      <c r="L90" s="215" t="s">
        <v>7510</v>
      </c>
      <c r="M90" s="216" t="n">
        <v>1</v>
      </c>
      <c r="N90" s="216" t="s">
        <v>27</v>
      </c>
      <c r="O90" s="216" t="s">
        <v>27</v>
      </c>
      <c r="P90" s="163"/>
      <c r="Q90" s="210"/>
      <c r="R90" s="211"/>
    </row>
    <row r="91" s="5" customFormat="true" ht="13.2" hidden="false" customHeight="false" outlineLevel="0" collapsed="false">
      <c r="A91" s="158" t="s">
        <v>7503</v>
      </c>
      <c r="B91" s="158" t="s">
        <v>7712</v>
      </c>
      <c r="C91" s="158" t="s">
        <v>7690</v>
      </c>
      <c r="D91" s="158" t="s">
        <v>7713</v>
      </c>
      <c r="E91" s="160" t="s">
        <v>6180</v>
      </c>
      <c r="F91" s="158" t="s">
        <v>7692</v>
      </c>
      <c r="G91" s="158" t="s">
        <v>1999</v>
      </c>
      <c r="H91" s="160" t="s">
        <v>26</v>
      </c>
      <c r="I91" s="216" t="n">
        <v>1</v>
      </c>
      <c r="J91" s="215" t="s">
        <v>7508</v>
      </c>
      <c r="K91" s="215" t="s">
        <v>7509</v>
      </c>
      <c r="L91" s="215" t="s">
        <v>7510</v>
      </c>
      <c r="M91" s="216" t="n">
        <v>1</v>
      </c>
      <c r="N91" s="216" t="s">
        <v>27</v>
      </c>
      <c r="O91" s="216" t="s">
        <v>27</v>
      </c>
      <c r="P91" s="163"/>
      <c r="Q91" s="210"/>
      <c r="R91" s="211"/>
    </row>
    <row r="92" s="5" customFormat="true" ht="13.2" hidden="false" customHeight="false" outlineLevel="0" collapsed="false">
      <c r="A92" s="158" t="s">
        <v>7503</v>
      </c>
      <c r="B92" s="158" t="s">
        <v>7714</v>
      </c>
      <c r="C92" s="158" t="s">
        <v>7690</v>
      </c>
      <c r="D92" s="158" t="s">
        <v>7715</v>
      </c>
      <c r="E92" s="160" t="s">
        <v>6141</v>
      </c>
      <c r="F92" s="158" t="s">
        <v>7692</v>
      </c>
      <c r="G92" s="158" t="s">
        <v>1999</v>
      </c>
      <c r="H92" s="160" t="s">
        <v>26</v>
      </c>
      <c r="I92" s="216" t="n">
        <v>1</v>
      </c>
      <c r="J92" s="215" t="s">
        <v>7508</v>
      </c>
      <c r="K92" s="215" t="s">
        <v>7509</v>
      </c>
      <c r="L92" s="215" t="s">
        <v>7510</v>
      </c>
      <c r="M92" s="216" t="n">
        <v>1</v>
      </c>
      <c r="N92" s="216" t="s">
        <v>27</v>
      </c>
      <c r="O92" s="216" t="s">
        <v>27</v>
      </c>
      <c r="P92" s="163"/>
      <c r="Q92" s="210"/>
      <c r="R92" s="211"/>
    </row>
    <row r="93" s="5" customFormat="true" ht="13.2" hidden="false" customHeight="false" outlineLevel="0" collapsed="false">
      <c r="A93" s="158" t="s">
        <v>7503</v>
      </c>
      <c r="B93" s="158" t="s">
        <v>7716</v>
      </c>
      <c r="C93" s="158" t="s">
        <v>7717</v>
      </c>
      <c r="D93" s="158" t="s">
        <v>7718</v>
      </c>
      <c r="E93" s="160" t="s">
        <v>5838</v>
      </c>
      <c r="F93" s="158" t="s">
        <v>7719</v>
      </c>
      <c r="G93" s="158" t="s">
        <v>1999</v>
      </c>
      <c r="H93" s="160" t="s">
        <v>26</v>
      </c>
      <c r="I93" s="216" t="n">
        <v>1</v>
      </c>
      <c r="J93" s="215" t="s">
        <v>7508</v>
      </c>
      <c r="K93" s="215" t="s">
        <v>7509</v>
      </c>
      <c r="L93" s="215" t="s">
        <v>7510</v>
      </c>
      <c r="M93" s="216" t="n">
        <v>1</v>
      </c>
      <c r="N93" s="216" t="s">
        <v>27</v>
      </c>
      <c r="O93" s="216" t="s">
        <v>27</v>
      </c>
      <c r="P93" s="163"/>
      <c r="Q93" s="210"/>
      <c r="R93" s="211"/>
    </row>
    <row r="94" s="5" customFormat="true" ht="13.2" hidden="false" customHeight="false" outlineLevel="0" collapsed="false">
      <c r="A94" s="158" t="s">
        <v>7503</v>
      </c>
      <c r="B94" s="158" t="s">
        <v>7720</v>
      </c>
      <c r="C94" s="158" t="s">
        <v>7721</v>
      </c>
      <c r="D94" s="31" t="s">
        <v>7722</v>
      </c>
      <c r="E94" s="160" t="s">
        <v>5847</v>
      </c>
      <c r="F94" s="158" t="s">
        <v>7695</v>
      </c>
      <c r="G94" s="158" t="s">
        <v>1999</v>
      </c>
      <c r="H94" s="160" t="s">
        <v>26</v>
      </c>
      <c r="I94" s="216" t="n">
        <v>2</v>
      </c>
      <c r="J94" s="215" t="s">
        <v>7508</v>
      </c>
      <c r="K94" s="215" t="s">
        <v>7509</v>
      </c>
      <c r="L94" s="215" t="s">
        <v>7510</v>
      </c>
      <c r="M94" s="216"/>
      <c r="N94" s="216" t="s">
        <v>27</v>
      </c>
      <c r="O94" s="216" t="s">
        <v>27</v>
      </c>
      <c r="P94" s="163"/>
      <c r="Q94" s="210"/>
      <c r="R94" s="211"/>
    </row>
    <row r="95" s="5" customFormat="true" ht="13.2" hidden="false" customHeight="false" outlineLevel="0" collapsed="false">
      <c r="A95" s="158" t="s">
        <v>7503</v>
      </c>
      <c r="B95" s="158" t="s">
        <v>7723</v>
      </c>
      <c r="C95" s="158" t="s">
        <v>7717</v>
      </c>
      <c r="D95" s="158" t="s">
        <v>7724</v>
      </c>
      <c r="E95" s="160" t="s">
        <v>5823</v>
      </c>
      <c r="F95" s="158" t="s">
        <v>7719</v>
      </c>
      <c r="G95" s="158" t="s">
        <v>1999</v>
      </c>
      <c r="H95" s="160" t="s">
        <v>26</v>
      </c>
      <c r="I95" s="216" t="n">
        <v>1</v>
      </c>
      <c r="J95" s="215" t="s">
        <v>7508</v>
      </c>
      <c r="K95" s="215" t="s">
        <v>7509</v>
      </c>
      <c r="L95" s="215" t="s">
        <v>7510</v>
      </c>
      <c r="M95" s="216" t="n">
        <v>1</v>
      </c>
      <c r="N95" s="216" t="s">
        <v>27</v>
      </c>
      <c r="O95" s="216" t="s">
        <v>27</v>
      </c>
      <c r="P95" s="163"/>
      <c r="Q95" s="210"/>
      <c r="R95" s="211"/>
    </row>
    <row r="96" s="5" customFormat="true" ht="13.2" hidden="false" customHeight="false" outlineLevel="0" collapsed="false">
      <c r="A96" s="158" t="s">
        <v>7503</v>
      </c>
      <c r="B96" s="158" t="s">
        <v>7725</v>
      </c>
      <c r="C96" s="158" t="s">
        <v>7717</v>
      </c>
      <c r="D96" s="158" t="s">
        <v>7726</v>
      </c>
      <c r="E96" s="160" t="s">
        <v>5808</v>
      </c>
      <c r="F96" s="158" t="s">
        <v>7719</v>
      </c>
      <c r="G96" s="158" t="s">
        <v>1999</v>
      </c>
      <c r="H96" s="160" t="s">
        <v>26</v>
      </c>
      <c r="I96" s="216" t="n">
        <v>1</v>
      </c>
      <c r="J96" s="215" t="s">
        <v>7508</v>
      </c>
      <c r="K96" s="215" t="s">
        <v>7509</v>
      </c>
      <c r="L96" s="215" t="s">
        <v>7510</v>
      </c>
      <c r="M96" s="216" t="n">
        <v>1</v>
      </c>
      <c r="N96" s="216" t="s">
        <v>27</v>
      </c>
      <c r="O96" s="216" t="s">
        <v>27</v>
      </c>
      <c r="P96" s="163"/>
      <c r="Q96" s="210"/>
      <c r="R96" s="211"/>
    </row>
    <row r="97" s="5" customFormat="true" ht="13.2" hidden="false" customHeight="false" outlineLevel="0" collapsed="false">
      <c r="A97" s="158" t="s">
        <v>7503</v>
      </c>
      <c r="B97" s="158" t="s">
        <v>7727</v>
      </c>
      <c r="C97" s="158" t="s">
        <v>7721</v>
      </c>
      <c r="D97" s="31" t="s">
        <v>7728</v>
      </c>
      <c r="E97" s="160" t="s">
        <v>5884</v>
      </c>
      <c r="F97" s="158" t="s">
        <v>7695</v>
      </c>
      <c r="G97" s="158" t="s">
        <v>1999</v>
      </c>
      <c r="H97" s="160" t="s">
        <v>26</v>
      </c>
      <c r="I97" s="216" t="n">
        <v>1</v>
      </c>
      <c r="J97" s="215" t="s">
        <v>7508</v>
      </c>
      <c r="K97" s="215" t="s">
        <v>7509</v>
      </c>
      <c r="L97" s="215" t="s">
        <v>7510</v>
      </c>
      <c r="M97" s="216"/>
      <c r="N97" s="216" t="s">
        <v>27</v>
      </c>
      <c r="O97" s="216" t="s">
        <v>27</v>
      </c>
      <c r="P97" s="163"/>
      <c r="Q97" s="210"/>
      <c r="R97" s="211"/>
    </row>
    <row r="98" s="5" customFormat="true" ht="13.2" hidden="false" customHeight="false" outlineLevel="0" collapsed="false">
      <c r="A98" s="158" t="s">
        <v>7503</v>
      </c>
      <c r="B98" s="158" t="s">
        <v>7729</v>
      </c>
      <c r="C98" s="158" t="s">
        <v>7717</v>
      </c>
      <c r="D98" s="158" t="s">
        <v>7730</v>
      </c>
      <c r="E98" s="160" t="s">
        <v>5796</v>
      </c>
      <c r="F98" s="158" t="s">
        <v>7719</v>
      </c>
      <c r="G98" s="158" t="s">
        <v>1999</v>
      </c>
      <c r="H98" s="160" t="s">
        <v>26</v>
      </c>
      <c r="I98" s="216" t="n">
        <v>1</v>
      </c>
      <c r="J98" s="215" t="s">
        <v>7508</v>
      </c>
      <c r="K98" s="215" t="s">
        <v>7509</v>
      </c>
      <c r="L98" s="215" t="s">
        <v>7510</v>
      </c>
      <c r="M98" s="216" t="n">
        <v>1</v>
      </c>
      <c r="N98" s="216" t="s">
        <v>27</v>
      </c>
      <c r="O98" s="216" t="s">
        <v>27</v>
      </c>
      <c r="P98" s="163"/>
      <c r="Q98" s="210"/>
      <c r="R98" s="211"/>
    </row>
    <row r="99" s="5" customFormat="true" ht="13.2" hidden="false" customHeight="false" outlineLevel="0" collapsed="false">
      <c r="A99" s="158" t="s">
        <v>7503</v>
      </c>
      <c r="B99" s="158" t="s">
        <v>7731</v>
      </c>
      <c r="C99" s="158" t="s">
        <v>7721</v>
      </c>
      <c r="D99" s="31" t="s">
        <v>7732</v>
      </c>
      <c r="E99" s="160" t="s">
        <v>5890</v>
      </c>
      <c r="F99" s="158" t="s">
        <v>7695</v>
      </c>
      <c r="G99" s="158" t="s">
        <v>1999</v>
      </c>
      <c r="H99" s="160" t="s">
        <v>26</v>
      </c>
      <c r="I99" s="216" t="n">
        <v>1</v>
      </c>
      <c r="J99" s="215" t="s">
        <v>7508</v>
      </c>
      <c r="K99" s="215" t="s">
        <v>7509</v>
      </c>
      <c r="L99" s="215" t="s">
        <v>7510</v>
      </c>
      <c r="M99" s="216"/>
      <c r="N99" s="216" t="s">
        <v>27</v>
      </c>
      <c r="O99" s="216" t="s">
        <v>27</v>
      </c>
      <c r="P99" s="163"/>
      <c r="Q99" s="210"/>
      <c r="R99" s="211"/>
    </row>
    <row r="100" s="5" customFormat="true" ht="13.2" hidden="false" customHeight="false" outlineLevel="0" collapsed="false">
      <c r="A100" s="158" t="s">
        <v>7503</v>
      </c>
      <c r="B100" s="158" t="s">
        <v>7733</v>
      </c>
      <c r="C100" s="158" t="s">
        <v>7717</v>
      </c>
      <c r="D100" s="158" t="s">
        <v>7734</v>
      </c>
      <c r="E100" s="160" t="s">
        <v>5779</v>
      </c>
      <c r="F100" s="158" t="s">
        <v>7719</v>
      </c>
      <c r="G100" s="158" t="s">
        <v>1999</v>
      </c>
      <c r="H100" s="160" t="s">
        <v>26</v>
      </c>
      <c r="I100" s="216" t="n">
        <v>1</v>
      </c>
      <c r="J100" s="215" t="s">
        <v>7508</v>
      </c>
      <c r="K100" s="215" t="s">
        <v>7509</v>
      </c>
      <c r="L100" s="215" t="s">
        <v>7510</v>
      </c>
      <c r="M100" s="216" t="n">
        <v>1</v>
      </c>
      <c r="N100" s="216" t="s">
        <v>27</v>
      </c>
      <c r="O100" s="216" t="s">
        <v>27</v>
      </c>
      <c r="P100" s="163"/>
      <c r="Q100" s="210"/>
      <c r="R100" s="211"/>
    </row>
    <row r="101" s="5" customFormat="true" ht="13.2" hidden="false" customHeight="false" outlineLevel="0" collapsed="false">
      <c r="A101" s="158" t="s">
        <v>7503</v>
      </c>
      <c r="B101" s="158" t="s">
        <v>7735</v>
      </c>
      <c r="C101" s="158" t="s">
        <v>7721</v>
      </c>
      <c r="D101" s="31" t="s">
        <v>7736</v>
      </c>
      <c r="E101" s="160" t="s">
        <v>5897</v>
      </c>
      <c r="F101" s="158" t="s">
        <v>7695</v>
      </c>
      <c r="G101" s="158" t="s">
        <v>1999</v>
      </c>
      <c r="H101" s="160" t="s">
        <v>26</v>
      </c>
      <c r="I101" s="216" t="n">
        <v>1</v>
      </c>
      <c r="J101" s="215" t="s">
        <v>7508</v>
      </c>
      <c r="K101" s="215" t="s">
        <v>7509</v>
      </c>
      <c r="L101" s="215" t="s">
        <v>7510</v>
      </c>
      <c r="M101" s="216"/>
      <c r="N101" s="216" t="s">
        <v>27</v>
      </c>
      <c r="O101" s="216" t="s">
        <v>27</v>
      </c>
      <c r="P101" s="163"/>
      <c r="Q101" s="210"/>
      <c r="R101" s="211"/>
    </row>
    <row r="102" s="5" customFormat="true" ht="13.2" hidden="false" customHeight="false" outlineLevel="0" collapsed="false">
      <c r="A102" s="158" t="s">
        <v>7503</v>
      </c>
      <c r="B102" s="158" t="s">
        <v>7737</v>
      </c>
      <c r="C102" s="158" t="s">
        <v>7717</v>
      </c>
      <c r="D102" s="158" t="s">
        <v>7738</v>
      </c>
      <c r="E102" s="160" t="s">
        <v>5770</v>
      </c>
      <c r="F102" s="158" t="s">
        <v>7719</v>
      </c>
      <c r="G102" s="158" t="s">
        <v>1999</v>
      </c>
      <c r="H102" s="160" t="s">
        <v>26</v>
      </c>
      <c r="I102" s="216" t="n">
        <v>1</v>
      </c>
      <c r="J102" s="215" t="s">
        <v>7508</v>
      </c>
      <c r="K102" s="215" t="s">
        <v>7509</v>
      </c>
      <c r="L102" s="215" t="s">
        <v>7510</v>
      </c>
      <c r="M102" s="216" t="n">
        <v>1</v>
      </c>
      <c r="N102" s="216" t="s">
        <v>27</v>
      </c>
      <c r="O102" s="216" t="s">
        <v>27</v>
      </c>
      <c r="P102" s="163"/>
      <c r="Q102" s="210"/>
      <c r="R102" s="211"/>
    </row>
    <row r="103" s="5" customFormat="true" ht="13.2" hidden="false" customHeight="false" outlineLevel="0" collapsed="false">
      <c r="A103" s="158" t="s">
        <v>7503</v>
      </c>
      <c r="B103" s="158" t="s">
        <v>7739</v>
      </c>
      <c r="C103" s="158" t="s">
        <v>7721</v>
      </c>
      <c r="D103" s="31" t="s">
        <v>7740</v>
      </c>
      <c r="E103" s="160" t="s">
        <v>5911</v>
      </c>
      <c r="F103" s="158" t="s">
        <v>7695</v>
      </c>
      <c r="G103" s="158" t="s">
        <v>1999</v>
      </c>
      <c r="H103" s="160" t="s">
        <v>26</v>
      </c>
      <c r="I103" s="216" t="n">
        <v>1</v>
      </c>
      <c r="J103" s="215" t="s">
        <v>7508</v>
      </c>
      <c r="K103" s="215" t="s">
        <v>7509</v>
      </c>
      <c r="L103" s="215" t="s">
        <v>7510</v>
      </c>
      <c r="M103" s="216"/>
      <c r="N103" s="216" t="s">
        <v>27</v>
      </c>
      <c r="O103" s="216" t="s">
        <v>27</v>
      </c>
      <c r="P103" s="163"/>
      <c r="Q103" s="210"/>
      <c r="R103" s="211"/>
    </row>
    <row r="104" s="5" customFormat="true" ht="13.2" hidden="false" customHeight="false" outlineLevel="0" collapsed="false">
      <c r="A104" s="158" t="s">
        <v>7503</v>
      </c>
      <c r="B104" s="158" t="s">
        <v>7741</v>
      </c>
      <c r="C104" s="158" t="s">
        <v>7742</v>
      </c>
      <c r="D104" s="158" t="s">
        <v>7743</v>
      </c>
      <c r="E104" s="160" t="s">
        <v>5764</v>
      </c>
      <c r="F104" s="158" t="s">
        <v>7719</v>
      </c>
      <c r="G104" s="158" t="s">
        <v>1999</v>
      </c>
      <c r="H104" s="160" t="s">
        <v>26</v>
      </c>
      <c r="I104" s="216" t="n">
        <v>1</v>
      </c>
      <c r="J104" s="215" t="s">
        <v>7508</v>
      </c>
      <c r="K104" s="215" t="s">
        <v>7509</v>
      </c>
      <c r="L104" s="215" t="s">
        <v>7510</v>
      </c>
      <c r="M104" s="216" t="n">
        <v>1</v>
      </c>
      <c r="N104" s="216" t="s">
        <v>27</v>
      </c>
      <c r="O104" s="216" t="s">
        <v>27</v>
      </c>
      <c r="P104" s="163"/>
      <c r="Q104" s="210"/>
      <c r="R104" s="211"/>
    </row>
    <row r="105" s="5" customFormat="true" ht="13.2" hidden="false" customHeight="false" outlineLevel="0" collapsed="false">
      <c r="A105" s="158" t="s">
        <v>7503</v>
      </c>
      <c r="B105" s="158" t="s">
        <v>7744</v>
      </c>
      <c r="C105" s="158" t="s">
        <v>7742</v>
      </c>
      <c r="D105" s="158" t="s">
        <v>7745</v>
      </c>
      <c r="E105" s="160" t="s">
        <v>5755</v>
      </c>
      <c r="F105" s="158" t="s">
        <v>7719</v>
      </c>
      <c r="G105" s="158" t="s">
        <v>1999</v>
      </c>
      <c r="H105" s="160" t="s">
        <v>26</v>
      </c>
      <c r="I105" s="216" t="n">
        <v>1</v>
      </c>
      <c r="J105" s="215" t="s">
        <v>7508</v>
      </c>
      <c r="K105" s="215" t="s">
        <v>7509</v>
      </c>
      <c r="L105" s="215" t="s">
        <v>7510</v>
      </c>
      <c r="M105" s="216" t="n">
        <v>1</v>
      </c>
      <c r="N105" s="216" t="s">
        <v>27</v>
      </c>
      <c r="O105" s="216" t="s">
        <v>27</v>
      </c>
      <c r="P105" s="163"/>
      <c r="Q105" s="210"/>
      <c r="R105" s="211"/>
    </row>
    <row r="106" s="5" customFormat="true" ht="13.2" hidden="false" customHeight="false" outlineLevel="0" collapsed="false">
      <c r="A106" s="158" t="s">
        <v>7503</v>
      </c>
      <c r="B106" s="158" t="s">
        <v>7746</v>
      </c>
      <c r="C106" s="158" t="s">
        <v>7742</v>
      </c>
      <c r="D106" s="158" t="s">
        <v>7747</v>
      </c>
      <c r="E106" s="160" t="s">
        <v>5738</v>
      </c>
      <c r="F106" s="158" t="s">
        <v>7719</v>
      </c>
      <c r="G106" s="158" t="s">
        <v>1999</v>
      </c>
      <c r="H106" s="160" t="s">
        <v>26</v>
      </c>
      <c r="I106" s="216" t="n">
        <v>1</v>
      </c>
      <c r="J106" s="215" t="s">
        <v>7508</v>
      </c>
      <c r="K106" s="215" t="s">
        <v>7509</v>
      </c>
      <c r="L106" s="215" t="s">
        <v>7510</v>
      </c>
      <c r="M106" s="216" t="n">
        <v>1</v>
      </c>
      <c r="N106" s="216" t="s">
        <v>27</v>
      </c>
      <c r="O106" s="216" t="s">
        <v>27</v>
      </c>
      <c r="P106" s="163"/>
      <c r="Q106" s="210"/>
      <c r="R106" s="211"/>
    </row>
    <row r="107" s="5" customFormat="true" ht="13.2" hidden="false" customHeight="false" outlineLevel="0" collapsed="false">
      <c r="A107" s="158" t="s">
        <v>7503</v>
      </c>
      <c r="B107" s="158" t="s">
        <v>7748</v>
      </c>
      <c r="C107" s="158" t="s">
        <v>7742</v>
      </c>
      <c r="D107" s="158" t="s">
        <v>7749</v>
      </c>
      <c r="E107" s="160" t="s">
        <v>5729</v>
      </c>
      <c r="F107" s="158" t="s">
        <v>7719</v>
      </c>
      <c r="G107" s="158" t="s">
        <v>1999</v>
      </c>
      <c r="H107" s="160" t="s">
        <v>26</v>
      </c>
      <c r="I107" s="216" t="n">
        <v>1</v>
      </c>
      <c r="J107" s="215" t="s">
        <v>7508</v>
      </c>
      <c r="K107" s="215" t="s">
        <v>7509</v>
      </c>
      <c r="L107" s="215" t="s">
        <v>7510</v>
      </c>
      <c r="M107" s="216" t="n">
        <v>1</v>
      </c>
      <c r="N107" s="216" t="s">
        <v>27</v>
      </c>
      <c r="O107" s="216" t="s">
        <v>27</v>
      </c>
      <c r="P107" s="163"/>
      <c r="Q107" s="210"/>
      <c r="R107" s="211"/>
    </row>
    <row r="108" s="5" customFormat="true" ht="13.2" hidden="false" customHeight="false" outlineLevel="0" collapsed="false">
      <c r="A108" s="158" t="s">
        <v>7503</v>
      </c>
      <c r="B108" s="158" t="s">
        <v>7750</v>
      </c>
      <c r="C108" s="158" t="s">
        <v>7742</v>
      </c>
      <c r="D108" s="158" t="s">
        <v>7751</v>
      </c>
      <c r="E108" s="160" t="s">
        <v>5717</v>
      </c>
      <c r="F108" s="158" t="s">
        <v>7719</v>
      </c>
      <c r="G108" s="158" t="s">
        <v>1999</v>
      </c>
      <c r="H108" s="160" t="s">
        <v>26</v>
      </c>
      <c r="I108" s="216" t="n">
        <v>1</v>
      </c>
      <c r="J108" s="215" t="s">
        <v>7508</v>
      </c>
      <c r="K108" s="215" t="s">
        <v>7509</v>
      </c>
      <c r="L108" s="215" t="s">
        <v>7510</v>
      </c>
      <c r="M108" s="216" t="n">
        <v>1</v>
      </c>
      <c r="N108" s="216" t="s">
        <v>27</v>
      </c>
      <c r="O108" s="216" t="s">
        <v>27</v>
      </c>
      <c r="P108" s="163"/>
      <c r="Q108" s="210"/>
      <c r="R108" s="211"/>
    </row>
    <row r="109" s="5" customFormat="true" ht="13.2" hidden="false" customHeight="false" outlineLevel="0" collapsed="false">
      <c r="A109" s="158" t="s">
        <v>7503</v>
      </c>
      <c r="B109" s="158" t="s">
        <v>7752</v>
      </c>
      <c r="C109" s="158" t="s">
        <v>7742</v>
      </c>
      <c r="D109" s="158" t="s">
        <v>7753</v>
      </c>
      <c r="E109" s="160" t="s">
        <v>5705</v>
      </c>
      <c r="F109" s="158" t="s">
        <v>7719</v>
      </c>
      <c r="G109" s="158" t="s">
        <v>1999</v>
      </c>
      <c r="H109" s="160" t="s">
        <v>26</v>
      </c>
      <c r="I109" s="216" t="n">
        <v>1</v>
      </c>
      <c r="J109" s="215" t="s">
        <v>7508</v>
      </c>
      <c r="K109" s="215" t="s">
        <v>7509</v>
      </c>
      <c r="L109" s="215" t="s">
        <v>7510</v>
      </c>
      <c r="M109" s="216" t="n">
        <v>1</v>
      </c>
      <c r="N109" s="216" t="s">
        <v>27</v>
      </c>
      <c r="O109" s="216" t="s">
        <v>27</v>
      </c>
      <c r="P109" s="163"/>
      <c r="Q109" s="210"/>
      <c r="R109" s="211"/>
    </row>
    <row r="110" s="5" customFormat="true" ht="13.2" hidden="false" customHeight="false" outlineLevel="0" collapsed="false">
      <c r="A110" s="158" t="s">
        <v>7503</v>
      </c>
      <c r="B110" s="158" t="s">
        <v>7754</v>
      </c>
      <c r="C110" s="158" t="s">
        <v>7755</v>
      </c>
      <c r="D110" s="158" t="s">
        <v>7756</v>
      </c>
      <c r="E110" s="160" t="s">
        <v>5693</v>
      </c>
      <c r="F110" s="158" t="s">
        <v>7719</v>
      </c>
      <c r="G110" s="158" t="s">
        <v>1999</v>
      </c>
      <c r="H110" s="160" t="s">
        <v>26</v>
      </c>
      <c r="I110" s="216" t="n">
        <v>1</v>
      </c>
      <c r="J110" s="215" t="s">
        <v>7508</v>
      </c>
      <c r="K110" s="215" t="s">
        <v>7509</v>
      </c>
      <c r="L110" s="215" t="s">
        <v>7510</v>
      </c>
      <c r="M110" s="216" t="n">
        <v>1</v>
      </c>
      <c r="N110" s="216" t="s">
        <v>27</v>
      </c>
      <c r="O110" s="216" t="s">
        <v>27</v>
      </c>
      <c r="P110" s="163"/>
      <c r="Q110" s="210"/>
      <c r="R110" s="211"/>
    </row>
    <row r="111" s="5" customFormat="true" ht="13.2" hidden="false" customHeight="false" outlineLevel="0" collapsed="false">
      <c r="A111" s="158" t="s">
        <v>7503</v>
      </c>
      <c r="B111" s="158" t="s">
        <v>7757</v>
      </c>
      <c r="C111" s="158" t="s">
        <v>7755</v>
      </c>
      <c r="D111" s="158" t="s">
        <v>7758</v>
      </c>
      <c r="E111" s="160" t="s">
        <v>5639</v>
      </c>
      <c r="F111" s="158" t="s">
        <v>7719</v>
      </c>
      <c r="G111" s="158" t="s">
        <v>1999</v>
      </c>
      <c r="H111" s="160" t="s">
        <v>60</v>
      </c>
      <c r="I111" s="216" t="n">
        <v>1</v>
      </c>
      <c r="J111" s="215" t="s">
        <v>7508</v>
      </c>
      <c r="K111" s="215" t="s">
        <v>7509</v>
      </c>
      <c r="L111" s="215" t="s">
        <v>7510</v>
      </c>
      <c r="M111" s="216" t="n">
        <v>1</v>
      </c>
      <c r="N111" s="216" t="s">
        <v>27</v>
      </c>
      <c r="O111" s="216" t="s">
        <v>27</v>
      </c>
      <c r="P111" s="163"/>
      <c r="Q111" s="210"/>
      <c r="R111" s="211"/>
    </row>
    <row r="112" s="5" customFormat="true" ht="13.2" hidden="false" customHeight="false" outlineLevel="0" collapsed="false">
      <c r="A112" s="158" t="s">
        <v>7503</v>
      </c>
      <c r="B112" s="158" t="s">
        <v>7759</v>
      </c>
      <c r="C112" s="158" t="s">
        <v>7755</v>
      </c>
      <c r="D112" s="158" t="s">
        <v>7760</v>
      </c>
      <c r="E112" s="160" t="s">
        <v>5633</v>
      </c>
      <c r="F112" s="158" t="s">
        <v>7719</v>
      </c>
      <c r="G112" s="158" t="s">
        <v>1999</v>
      </c>
      <c r="H112" s="160" t="s">
        <v>26</v>
      </c>
      <c r="I112" s="216" t="n">
        <v>1</v>
      </c>
      <c r="J112" s="215" t="s">
        <v>7508</v>
      </c>
      <c r="K112" s="215" t="s">
        <v>7509</v>
      </c>
      <c r="L112" s="215" t="s">
        <v>7510</v>
      </c>
      <c r="M112" s="216" t="n">
        <v>1</v>
      </c>
      <c r="N112" s="216" t="s">
        <v>27</v>
      </c>
      <c r="O112" s="216" t="s">
        <v>27</v>
      </c>
      <c r="P112" s="163"/>
      <c r="Q112" s="210"/>
      <c r="R112" s="211"/>
    </row>
    <row r="113" s="5" customFormat="true" ht="13.2" hidden="false" customHeight="false" outlineLevel="0" collapsed="false">
      <c r="A113" s="158" t="s">
        <v>7503</v>
      </c>
      <c r="B113" s="158" t="s">
        <v>7761</v>
      </c>
      <c r="C113" s="158" t="s">
        <v>7762</v>
      </c>
      <c r="D113" s="158" t="s">
        <v>7763</v>
      </c>
      <c r="E113" s="160" t="s">
        <v>5611</v>
      </c>
      <c r="F113" s="158" t="s">
        <v>7719</v>
      </c>
      <c r="G113" s="158" t="s">
        <v>1999</v>
      </c>
      <c r="H113" s="160" t="s">
        <v>26</v>
      </c>
      <c r="I113" s="216" t="n">
        <v>1</v>
      </c>
      <c r="J113" s="215" t="s">
        <v>7508</v>
      </c>
      <c r="K113" s="215" t="s">
        <v>7509</v>
      </c>
      <c r="L113" s="215" t="s">
        <v>7510</v>
      </c>
      <c r="M113" s="216" t="n">
        <v>1</v>
      </c>
      <c r="N113" s="216" t="s">
        <v>27</v>
      </c>
      <c r="O113" s="216" t="s">
        <v>27</v>
      </c>
      <c r="P113" s="163"/>
      <c r="Q113" s="210"/>
      <c r="R113" s="211"/>
    </row>
    <row r="114" s="5" customFormat="true" ht="13.2" hidden="false" customHeight="false" outlineLevel="0" collapsed="false">
      <c r="A114" s="158" t="s">
        <v>7503</v>
      </c>
      <c r="B114" s="158" t="s">
        <v>7764</v>
      </c>
      <c r="C114" s="158" t="s">
        <v>7762</v>
      </c>
      <c r="D114" s="158" t="s">
        <v>7765</v>
      </c>
      <c r="E114" s="160" t="s">
        <v>5594</v>
      </c>
      <c r="F114" s="158" t="s">
        <v>7719</v>
      </c>
      <c r="G114" s="158" t="s">
        <v>1999</v>
      </c>
      <c r="H114" s="160" t="s">
        <v>60</v>
      </c>
      <c r="I114" s="216" t="n">
        <v>1</v>
      </c>
      <c r="J114" s="215" t="s">
        <v>7508</v>
      </c>
      <c r="K114" s="215" t="s">
        <v>7509</v>
      </c>
      <c r="L114" s="215" t="s">
        <v>7510</v>
      </c>
      <c r="M114" s="216" t="n">
        <v>1</v>
      </c>
      <c r="N114" s="216" t="s">
        <v>27</v>
      </c>
      <c r="O114" s="216" t="s">
        <v>27</v>
      </c>
      <c r="P114" s="163"/>
      <c r="Q114" s="210"/>
      <c r="R114" s="211"/>
    </row>
    <row r="115" s="5" customFormat="true" ht="13.2" hidden="false" customHeight="false" outlineLevel="0" collapsed="false">
      <c r="A115" s="158" t="s">
        <v>7503</v>
      </c>
      <c r="B115" s="158" t="s">
        <v>7766</v>
      </c>
      <c r="C115" s="158" t="s">
        <v>7767</v>
      </c>
      <c r="D115" s="158" t="s">
        <v>7768</v>
      </c>
      <c r="E115" s="160" t="s">
        <v>7045</v>
      </c>
      <c r="F115" s="158" t="s">
        <v>7695</v>
      </c>
      <c r="G115" s="158" t="s">
        <v>1999</v>
      </c>
      <c r="H115" s="160" t="s">
        <v>26</v>
      </c>
      <c r="I115" s="216" t="n">
        <v>1</v>
      </c>
      <c r="J115" s="215" t="s">
        <v>7508</v>
      </c>
      <c r="K115" s="215" t="s">
        <v>7509</v>
      </c>
      <c r="L115" s="215" t="s">
        <v>7510</v>
      </c>
      <c r="M115" s="216" t="n">
        <v>1</v>
      </c>
      <c r="N115" s="216" t="s">
        <v>27</v>
      </c>
      <c r="O115" s="216" t="s">
        <v>27</v>
      </c>
      <c r="P115" s="163"/>
      <c r="Q115" s="210"/>
      <c r="R115" s="211"/>
    </row>
    <row r="116" s="5" customFormat="true" ht="13.2" hidden="false" customHeight="false" outlineLevel="0" collapsed="false">
      <c r="A116" s="158" t="s">
        <v>7503</v>
      </c>
      <c r="B116" s="158" t="s">
        <v>7769</v>
      </c>
      <c r="C116" s="158" t="s">
        <v>7762</v>
      </c>
      <c r="D116" s="158" t="s">
        <v>7770</v>
      </c>
      <c r="E116" s="160" t="s">
        <v>5587</v>
      </c>
      <c r="F116" s="158" t="s">
        <v>7719</v>
      </c>
      <c r="G116" s="158" t="s">
        <v>1999</v>
      </c>
      <c r="H116" s="160" t="s">
        <v>26</v>
      </c>
      <c r="I116" s="216" t="n">
        <v>1</v>
      </c>
      <c r="J116" s="215" t="s">
        <v>7508</v>
      </c>
      <c r="K116" s="215" t="s">
        <v>7509</v>
      </c>
      <c r="L116" s="215" t="s">
        <v>7510</v>
      </c>
      <c r="M116" s="216" t="n">
        <v>1</v>
      </c>
      <c r="N116" s="216" t="s">
        <v>27</v>
      </c>
      <c r="O116" s="216" t="s">
        <v>27</v>
      </c>
      <c r="P116" s="163"/>
      <c r="Q116" s="210"/>
      <c r="R116" s="211"/>
    </row>
    <row r="117" s="5" customFormat="true" ht="13.2" hidden="false" customHeight="false" outlineLevel="0" collapsed="false">
      <c r="A117" s="158" t="s">
        <v>7503</v>
      </c>
      <c r="B117" s="158" t="s">
        <v>7771</v>
      </c>
      <c r="C117" s="158" t="s">
        <v>7767</v>
      </c>
      <c r="D117" s="158" t="s">
        <v>7772</v>
      </c>
      <c r="E117" s="160" t="s">
        <v>7051</v>
      </c>
      <c r="F117" s="158" t="s">
        <v>7695</v>
      </c>
      <c r="G117" s="158" t="s">
        <v>1999</v>
      </c>
      <c r="H117" s="160" t="s">
        <v>26</v>
      </c>
      <c r="I117" s="216" t="n">
        <v>1</v>
      </c>
      <c r="J117" s="215" t="s">
        <v>7508</v>
      </c>
      <c r="K117" s="215" t="s">
        <v>7509</v>
      </c>
      <c r="L117" s="215" t="s">
        <v>7510</v>
      </c>
      <c r="M117" s="216" t="n">
        <v>1</v>
      </c>
      <c r="N117" s="216" t="s">
        <v>27</v>
      </c>
      <c r="O117" s="216" t="s">
        <v>27</v>
      </c>
      <c r="P117" s="163"/>
      <c r="Q117" s="210"/>
      <c r="R117" s="211"/>
    </row>
    <row r="118" s="5" customFormat="true" ht="13.2" hidden="false" customHeight="false" outlineLevel="0" collapsed="false">
      <c r="A118" s="158" t="s">
        <v>7503</v>
      </c>
      <c r="B118" s="158" t="s">
        <v>7773</v>
      </c>
      <c r="C118" s="158" t="s">
        <v>7774</v>
      </c>
      <c r="D118" s="158" t="s">
        <v>7775</v>
      </c>
      <c r="E118" s="160" t="s">
        <v>5942</v>
      </c>
      <c r="F118" s="158" t="s">
        <v>7719</v>
      </c>
      <c r="G118" s="158" t="s">
        <v>1999</v>
      </c>
      <c r="H118" s="160" t="s">
        <v>26</v>
      </c>
      <c r="I118" s="216" t="n">
        <v>1</v>
      </c>
      <c r="J118" s="215" t="s">
        <v>7508</v>
      </c>
      <c r="K118" s="215" t="s">
        <v>7509</v>
      </c>
      <c r="L118" s="215" t="s">
        <v>7510</v>
      </c>
      <c r="M118" s="216" t="n">
        <v>1</v>
      </c>
      <c r="N118" s="216" t="s">
        <v>27</v>
      </c>
      <c r="O118" s="216" t="s">
        <v>27</v>
      </c>
      <c r="P118" s="163"/>
      <c r="Q118" s="210"/>
      <c r="R118" s="211"/>
    </row>
    <row r="119" s="5" customFormat="true" ht="13.2" hidden="false" customHeight="false" outlineLevel="0" collapsed="false">
      <c r="A119" s="158" t="s">
        <v>7503</v>
      </c>
      <c r="B119" s="158" t="s">
        <v>7776</v>
      </c>
      <c r="C119" s="158" t="s">
        <v>7767</v>
      </c>
      <c r="D119" s="158" t="s">
        <v>7777</v>
      </c>
      <c r="E119" s="160" t="s">
        <v>7054</v>
      </c>
      <c r="F119" s="158" t="s">
        <v>7695</v>
      </c>
      <c r="G119" s="158" t="s">
        <v>1999</v>
      </c>
      <c r="H119" s="160" t="s">
        <v>26</v>
      </c>
      <c r="I119" s="216" t="n">
        <v>1</v>
      </c>
      <c r="J119" s="215" t="s">
        <v>7508</v>
      </c>
      <c r="K119" s="215" t="s">
        <v>7509</v>
      </c>
      <c r="L119" s="215" t="s">
        <v>7510</v>
      </c>
      <c r="M119" s="216" t="n">
        <v>1</v>
      </c>
      <c r="N119" s="216" t="s">
        <v>27</v>
      </c>
      <c r="O119" s="216" t="s">
        <v>27</v>
      </c>
      <c r="P119" s="163"/>
      <c r="Q119" s="210"/>
      <c r="R119" s="211"/>
    </row>
    <row r="120" s="5" customFormat="true" ht="13.2" hidden="false" customHeight="false" outlineLevel="0" collapsed="false">
      <c r="A120" s="158" t="s">
        <v>7503</v>
      </c>
      <c r="B120" s="158" t="s">
        <v>7778</v>
      </c>
      <c r="C120" s="158" t="s">
        <v>7774</v>
      </c>
      <c r="D120" s="158" t="s">
        <v>7779</v>
      </c>
      <c r="E120" s="160" t="s">
        <v>5926</v>
      </c>
      <c r="F120" s="158" t="s">
        <v>7719</v>
      </c>
      <c r="G120" s="158" t="s">
        <v>1999</v>
      </c>
      <c r="H120" s="160" t="s">
        <v>26</v>
      </c>
      <c r="I120" s="216" t="n">
        <v>1</v>
      </c>
      <c r="J120" s="215" t="s">
        <v>7508</v>
      </c>
      <c r="K120" s="215" t="s">
        <v>7509</v>
      </c>
      <c r="L120" s="215" t="s">
        <v>7510</v>
      </c>
      <c r="M120" s="216" t="n">
        <v>1</v>
      </c>
      <c r="N120" s="216" t="s">
        <v>27</v>
      </c>
      <c r="O120" s="216" t="s">
        <v>27</v>
      </c>
      <c r="P120" s="163"/>
      <c r="Q120" s="210"/>
      <c r="R120" s="211"/>
    </row>
    <row r="121" s="5" customFormat="true" ht="13.2" hidden="false" customHeight="false" outlineLevel="0" collapsed="false">
      <c r="A121" s="158" t="s">
        <v>7503</v>
      </c>
      <c r="B121" s="158" t="s">
        <v>7780</v>
      </c>
      <c r="C121" s="158" t="s">
        <v>7767</v>
      </c>
      <c r="D121" s="158" t="s">
        <v>7781</v>
      </c>
      <c r="E121" s="160" t="s">
        <v>7057</v>
      </c>
      <c r="F121" s="158" t="s">
        <v>7695</v>
      </c>
      <c r="G121" s="158" t="s">
        <v>1999</v>
      </c>
      <c r="H121" s="160" t="s">
        <v>26</v>
      </c>
      <c r="I121" s="216" t="n">
        <v>1</v>
      </c>
      <c r="J121" s="215" t="s">
        <v>7508</v>
      </c>
      <c r="K121" s="215" t="s">
        <v>7509</v>
      </c>
      <c r="L121" s="215" t="s">
        <v>7510</v>
      </c>
      <c r="M121" s="216" t="n">
        <v>1</v>
      </c>
      <c r="N121" s="216" t="s">
        <v>27</v>
      </c>
      <c r="O121" s="216" t="s">
        <v>27</v>
      </c>
      <c r="P121" s="163"/>
      <c r="Q121" s="210"/>
      <c r="R121" s="211"/>
    </row>
    <row r="122" s="5" customFormat="true" ht="13.2" hidden="false" customHeight="false" outlineLevel="0" collapsed="false">
      <c r="A122" s="158" t="s">
        <v>7503</v>
      </c>
      <c r="B122" s="158" t="s">
        <v>7782</v>
      </c>
      <c r="C122" s="158" t="s">
        <v>7774</v>
      </c>
      <c r="D122" s="158" t="s">
        <v>7783</v>
      </c>
      <c r="E122" s="160" t="s">
        <v>5914</v>
      </c>
      <c r="F122" s="158" t="s">
        <v>7719</v>
      </c>
      <c r="G122" s="158" t="s">
        <v>1999</v>
      </c>
      <c r="H122" s="160" t="s">
        <v>26</v>
      </c>
      <c r="I122" s="216" t="n">
        <v>1</v>
      </c>
      <c r="J122" s="215" t="s">
        <v>7508</v>
      </c>
      <c r="K122" s="215" t="s">
        <v>7509</v>
      </c>
      <c r="L122" s="215" t="s">
        <v>7510</v>
      </c>
      <c r="M122" s="216" t="n">
        <v>1</v>
      </c>
      <c r="N122" s="216" t="s">
        <v>27</v>
      </c>
      <c r="O122" s="216" t="s">
        <v>27</v>
      </c>
      <c r="P122" s="163"/>
      <c r="Q122" s="210"/>
      <c r="R122" s="211"/>
    </row>
    <row r="123" s="5" customFormat="true" ht="13.2" hidden="false" customHeight="false" outlineLevel="0" collapsed="false">
      <c r="A123" s="158" t="s">
        <v>7503</v>
      </c>
      <c r="B123" s="158" t="s">
        <v>7784</v>
      </c>
      <c r="C123" s="158" t="s">
        <v>7774</v>
      </c>
      <c r="D123" s="158" t="s">
        <v>7785</v>
      </c>
      <c r="E123" s="160" t="s">
        <v>5901</v>
      </c>
      <c r="F123" s="158" t="s">
        <v>7719</v>
      </c>
      <c r="G123" s="158" t="s">
        <v>1999</v>
      </c>
      <c r="H123" s="160" t="s">
        <v>26</v>
      </c>
      <c r="I123" s="216" t="n">
        <v>1</v>
      </c>
      <c r="J123" s="215" t="s">
        <v>7508</v>
      </c>
      <c r="K123" s="215" t="s">
        <v>7509</v>
      </c>
      <c r="L123" s="215" t="s">
        <v>7510</v>
      </c>
      <c r="M123" s="216" t="n">
        <v>1</v>
      </c>
      <c r="N123" s="216" t="s">
        <v>27</v>
      </c>
      <c r="O123" s="216" t="s">
        <v>27</v>
      </c>
      <c r="P123" s="163"/>
      <c r="Q123" s="210"/>
      <c r="R123" s="211"/>
    </row>
    <row r="124" s="5" customFormat="true" ht="13.2" hidden="false" customHeight="false" outlineLevel="0" collapsed="false">
      <c r="A124" s="158" t="s">
        <v>7503</v>
      </c>
      <c r="B124" s="158" t="s">
        <v>7786</v>
      </c>
      <c r="C124" s="158" t="s">
        <v>7774</v>
      </c>
      <c r="D124" s="158" t="s">
        <v>7787</v>
      </c>
      <c r="E124" s="160" t="s">
        <v>5865</v>
      </c>
      <c r="F124" s="158" t="s">
        <v>7719</v>
      </c>
      <c r="G124" s="158" t="s">
        <v>1999</v>
      </c>
      <c r="H124" s="160" t="s">
        <v>26</v>
      </c>
      <c r="I124" s="216" t="n">
        <v>1</v>
      </c>
      <c r="J124" s="215" t="s">
        <v>7508</v>
      </c>
      <c r="K124" s="215" t="s">
        <v>7509</v>
      </c>
      <c r="L124" s="215" t="s">
        <v>7510</v>
      </c>
      <c r="M124" s="216" t="n">
        <v>1</v>
      </c>
      <c r="N124" s="216" t="s">
        <v>27</v>
      </c>
      <c r="O124" s="216" t="s">
        <v>27</v>
      </c>
      <c r="P124" s="163"/>
      <c r="Q124" s="210"/>
      <c r="R124" s="211"/>
    </row>
    <row r="125" s="5" customFormat="true" ht="13.2" hidden="false" customHeight="false" outlineLevel="0" collapsed="false">
      <c r="A125" s="158" t="s">
        <v>7503</v>
      </c>
      <c r="B125" s="158" t="s">
        <v>7788</v>
      </c>
      <c r="C125" s="158" t="s">
        <v>7774</v>
      </c>
      <c r="D125" s="158" t="s">
        <v>7789</v>
      </c>
      <c r="E125" s="160" t="s">
        <v>5850</v>
      </c>
      <c r="F125" s="158" t="s">
        <v>7719</v>
      </c>
      <c r="G125" s="158" t="s">
        <v>1999</v>
      </c>
      <c r="H125" s="160" t="s">
        <v>26</v>
      </c>
      <c r="I125" s="216" t="n">
        <v>1</v>
      </c>
      <c r="J125" s="215" t="s">
        <v>7508</v>
      </c>
      <c r="K125" s="215" t="s">
        <v>7509</v>
      </c>
      <c r="L125" s="215" t="s">
        <v>7510</v>
      </c>
      <c r="M125" s="216" t="n">
        <v>1</v>
      </c>
      <c r="N125" s="216" t="s">
        <v>27</v>
      </c>
      <c r="O125" s="216" t="s">
        <v>27</v>
      </c>
      <c r="P125" s="163"/>
      <c r="Q125" s="210"/>
      <c r="R125" s="211"/>
    </row>
    <row r="126" s="5" customFormat="true" ht="13.2" hidden="false" customHeight="false" outlineLevel="0" collapsed="false">
      <c r="A126" s="158" t="s">
        <v>7503</v>
      </c>
      <c r="B126" s="158" t="s">
        <v>7790</v>
      </c>
      <c r="C126" s="158" t="s">
        <v>7791</v>
      </c>
      <c r="D126" s="158" t="s">
        <v>7792</v>
      </c>
      <c r="E126" s="160" t="s">
        <v>5957</v>
      </c>
      <c r="F126" s="158" t="s">
        <v>7719</v>
      </c>
      <c r="G126" s="158" t="s">
        <v>1999</v>
      </c>
      <c r="H126" s="160" t="s">
        <v>26</v>
      </c>
      <c r="I126" s="216" t="n">
        <v>1</v>
      </c>
      <c r="J126" s="215" t="s">
        <v>7508</v>
      </c>
      <c r="K126" s="215" t="s">
        <v>7509</v>
      </c>
      <c r="L126" s="215" t="s">
        <v>7510</v>
      </c>
      <c r="M126" s="216" t="n">
        <v>1</v>
      </c>
      <c r="N126" s="216" t="s">
        <v>27</v>
      </c>
      <c r="O126" s="216" t="s">
        <v>27</v>
      </c>
      <c r="P126" s="163"/>
      <c r="Q126" s="210"/>
      <c r="R126" s="211"/>
    </row>
    <row r="127" s="5" customFormat="true" ht="13.2" hidden="false" customHeight="false" outlineLevel="0" collapsed="false">
      <c r="A127" s="158" t="s">
        <v>7503</v>
      </c>
      <c r="B127" s="158" t="s">
        <v>7793</v>
      </c>
      <c r="C127" s="158" t="s">
        <v>7791</v>
      </c>
      <c r="D127" s="158" t="s">
        <v>7794</v>
      </c>
      <c r="E127" s="160" t="s">
        <v>5973</v>
      </c>
      <c r="F127" s="158" t="s">
        <v>7719</v>
      </c>
      <c r="G127" s="158" t="s">
        <v>1999</v>
      </c>
      <c r="H127" s="160" t="s">
        <v>26</v>
      </c>
      <c r="I127" s="216" t="n">
        <v>1</v>
      </c>
      <c r="J127" s="215" t="s">
        <v>7508</v>
      </c>
      <c r="K127" s="215" t="s">
        <v>7509</v>
      </c>
      <c r="L127" s="215" t="s">
        <v>7510</v>
      </c>
      <c r="M127" s="216" t="n">
        <v>1</v>
      </c>
      <c r="N127" s="216" t="s">
        <v>27</v>
      </c>
      <c r="O127" s="216" t="s">
        <v>27</v>
      </c>
      <c r="P127" s="163"/>
      <c r="Q127" s="210"/>
      <c r="R127" s="211"/>
    </row>
    <row r="128" s="5" customFormat="true" ht="13.2" hidden="false" customHeight="false" outlineLevel="0" collapsed="false">
      <c r="A128" s="158" t="s">
        <v>7503</v>
      </c>
      <c r="B128" s="158" t="s">
        <v>7795</v>
      </c>
      <c r="C128" s="158" t="s">
        <v>7791</v>
      </c>
      <c r="D128" s="158" t="s">
        <v>7796</v>
      </c>
      <c r="E128" s="160" t="s">
        <v>5986</v>
      </c>
      <c r="F128" s="158" t="s">
        <v>7719</v>
      </c>
      <c r="G128" s="158" t="s">
        <v>1999</v>
      </c>
      <c r="H128" s="160" t="s">
        <v>26</v>
      </c>
      <c r="I128" s="216" t="n">
        <v>1</v>
      </c>
      <c r="J128" s="215" t="s">
        <v>7508</v>
      </c>
      <c r="K128" s="215" t="s">
        <v>7509</v>
      </c>
      <c r="L128" s="215" t="s">
        <v>7510</v>
      </c>
      <c r="M128" s="216" t="n">
        <v>1</v>
      </c>
      <c r="N128" s="216" t="s">
        <v>27</v>
      </c>
      <c r="O128" s="216" t="s">
        <v>27</v>
      </c>
      <c r="P128" s="163"/>
      <c r="Q128" s="210"/>
      <c r="R128" s="211"/>
    </row>
    <row r="129" s="5" customFormat="true" ht="13.2" hidden="false" customHeight="false" outlineLevel="0" collapsed="false">
      <c r="A129" s="158" t="s">
        <v>7503</v>
      </c>
      <c r="B129" s="158" t="s">
        <v>7797</v>
      </c>
      <c r="C129" s="158" t="s">
        <v>7791</v>
      </c>
      <c r="D129" s="158" t="s">
        <v>7798</v>
      </c>
      <c r="E129" s="160" t="s">
        <v>6001</v>
      </c>
      <c r="F129" s="158" t="s">
        <v>7719</v>
      </c>
      <c r="G129" s="158" t="s">
        <v>1999</v>
      </c>
      <c r="H129" s="160" t="s">
        <v>26</v>
      </c>
      <c r="I129" s="216" t="n">
        <v>1</v>
      </c>
      <c r="J129" s="215" t="s">
        <v>7508</v>
      </c>
      <c r="K129" s="215" t="s">
        <v>7509</v>
      </c>
      <c r="L129" s="215" t="s">
        <v>7510</v>
      </c>
      <c r="M129" s="216" t="n">
        <v>1</v>
      </c>
      <c r="N129" s="216" t="s">
        <v>27</v>
      </c>
      <c r="O129" s="216" t="s">
        <v>27</v>
      </c>
      <c r="P129" s="163"/>
      <c r="Q129" s="210"/>
      <c r="R129" s="211"/>
    </row>
    <row r="130" s="5" customFormat="true" ht="13.2" hidden="false" customHeight="false" outlineLevel="0" collapsed="false">
      <c r="A130" s="158" t="s">
        <v>7503</v>
      </c>
      <c r="B130" s="158" t="s">
        <v>7799</v>
      </c>
      <c r="C130" s="158" t="s">
        <v>7791</v>
      </c>
      <c r="D130" s="158" t="s">
        <v>7800</v>
      </c>
      <c r="E130" s="160" t="s">
        <v>6010</v>
      </c>
      <c r="F130" s="158" t="s">
        <v>7719</v>
      </c>
      <c r="G130" s="158" t="s">
        <v>1999</v>
      </c>
      <c r="H130" s="160" t="s">
        <v>26</v>
      </c>
      <c r="I130" s="216" t="n">
        <v>1</v>
      </c>
      <c r="J130" s="215" t="s">
        <v>7508</v>
      </c>
      <c r="K130" s="215" t="s">
        <v>7509</v>
      </c>
      <c r="L130" s="215" t="s">
        <v>7510</v>
      </c>
      <c r="M130" s="216" t="n">
        <v>1</v>
      </c>
      <c r="N130" s="216" t="s">
        <v>27</v>
      </c>
      <c r="O130" s="216" t="s">
        <v>27</v>
      </c>
      <c r="P130" s="163"/>
      <c r="Q130" s="210"/>
      <c r="R130" s="211"/>
    </row>
    <row r="131" s="5" customFormat="true" ht="13.2" hidden="false" customHeight="false" outlineLevel="0" collapsed="false">
      <c r="A131" s="158" t="s">
        <v>7503</v>
      </c>
      <c r="B131" s="158" t="s">
        <v>7801</v>
      </c>
      <c r="C131" s="158" t="s">
        <v>7791</v>
      </c>
      <c r="D131" s="158" t="s">
        <v>7802</v>
      </c>
      <c r="E131" s="160" t="s">
        <v>6019</v>
      </c>
      <c r="F131" s="158" t="s">
        <v>7719</v>
      </c>
      <c r="G131" s="158" t="s">
        <v>1999</v>
      </c>
      <c r="H131" s="160" t="s">
        <v>26</v>
      </c>
      <c r="I131" s="216" t="n">
        <v>1</v>
      </c>
      <c r="J131" s="215" t="s">
        <v>7508</v>
      </c>
      <c r="K131" s="215" t="s">
        <v>7509</v>
      </c>
      <c r="L131" s="215" t="s">
        <v>7510</v>
      </c>
      <c r="M131" s="216" t="n">
        <v>1</v>
      </c>
      <c r="N131" s="216" t="s">
        <v>27</v>
      </c>
      <c r="O131" s="216" t="s">
        <v>27</v>
      </c>
      <c r="P131" s="163"/>
      <c r="Q131" s="210"/>
      <c r="R131" s="211"/>
    </row>
    <row r="132" s="5" customFormat="true" ht="13.2" hidden="false" customHeight="false" outlineLevel="0" collapsed="false">
      <c r="A132" s="158" t="s">
        <v>7503</v>
      </c>
      <c r="B132" s="158" t="s">
        <v>7803</v>
      </c>
      <c r="C132" s="158" t="s">
        <v>7804</v>
      </c>
      <c r="D132" s="158" t="s">
        <v>7805</v>
      </c>
      <c r="E132" s="160" t="s">
        <v>5573</v>
      </c>
      <c r="F132" s="158" t="s">
        <v>7719</v>
      </c>
      <c r="G132" s="158" t="s">
        <v>1999</v>
      </c>
      <c r="H132" s="160" t="s">
        <v>26</v>
      </c>
      <c r="I132" s="216" t="n">
        <v>1</v>
      </c>
      <c r="J132" s="215" t="s">
        <v>7508</v>
      </c>
      <c r="K132" s="215" t="s">
        <v>7509</v>
      </c>
      <c r="L132" s="215" t="s">
        <v>7510</v>
      </c>
      <c r="M132" s="216" t="n">
        <v>1</v>
      </c>
      <c r="N132" s="216" t="s">
        <v>27</v>
      </c>
      <c r="O132" s="216" t="s">
        <v>27</v>
      </c>
      <c r="P132" s="163"/>
      <c r="Q132" s="210"/>
      <c r="R132" s="211"/>
    </row>
    <row r="133" s="5" customFormat="true" ht="13.2" hidden="false" customHeight="false" outlineLevel="0" collapsed="false">
      <c r="A133" s="158" t="s">
        <v>7503</v>
      </c>
      <c r="B133" s="158" t="s">
        <v>7806</v>
      </c>
      <c r="C133" s="158" t="s">
        <v>7804</v>
      </c>
      <c r="D133" s="158" t="s">
        <v>7807</v>
      </c>
      <c r="E133" s="160" t="s">
        <v>5583</v>
      </c>
      <c r="F133" s="158" t="s">
        <v>7719</v>
      </c>
      <c r="G133" s="158" t="s">
        <v>1999</v>
      </c>
      <c r="H133" s="160" t="s">
        <v>26</v>
      </c>
      <c r="I133" s="216" t="n">
        <v>1</v>
      </c>
      <c r="J133" s="215" t="s">
        <v>7508</v>
      </c>
      <c r="K133" s="215" t="s">
        <v>7509</v>
      </c>
      <c r="L133" s="215" t="s">
        <v>7510</v>
      </c>
      <c r="M133" s="216" t="n">
        <v>1</v>
      </c>
      <c r="N133" s="216" t="s">
        <v>27</v>
      </c>
      <c r="O133" s="216" t="s">
        <v>27</v>
      </c>
      <c r="P133" s="163"/>
      <c r="Q133" s="210"/>
      <c r="R133" s="211"/>
    </row>
    <row r="134" s="5" customFormat="true" ht="13.2" hidden="false" customHeight="false" outlineLevel="0" collapsed="false">
      <c r="A134" s="158" t="s">
        <v>7503</v>
      </c>
      <c r="B134" s="158" t="s">
        <v>7808</v>
      </c>
      <c r="C134" s="158" t="s">
        <v>7804</v>
      </c>
      <c r="D134" s="158" t="s">
        <v>7809</v>
      </c>
      <c r="E134" s="160" t="s">
        <v>5591</v>
      </c>
      <c r="F134" s="158" t="s">
        <v>7719</v>
      </c>
      <c r="G134" s="158" t="s">
        <v>1999</v>
      </c>
      <c r="H134" s="160" t="s">
        <v>26</v>
      </c>
      <c r="I134" s="216" t="n">
        <v>1</v>
      </c>
      <c r="J134" s="215" t="s">
        <v>7508</v>
      </c>
      <c r="K134" s="215" t="s">
        <v>7509</v>
      </c>
      <c r="L134" s="215" t="s">
        <v>7510</v>
      </c>
      <c r="M134" s="216" t="n">
        <v>1</v>
      </c>
      <c r="N134" s="216" t="s">
        <v>27</v>
      </c>
      <c r="O134" s="216" t="s">
        <v>27</v>
      </c>
      <c r="P134" s="163"/>
      <c r="Q134" s="210"/>
      <c r="R134" s="211"/>
    </row>
    <row r="135" s="5" customFormat="true" ht="13.2" hidden="false" customHeight="false" outlineLevel="0" collapsed="false">
      <c r="A135" s="158" t="s">
        <v>7503</v>
      </c>
      <c r="B135" s="158" t="s">
        <v>7810</v>
      </c>
      <c r="C135" s="158" t="s">
        <v>7811</v>
      </c>
      <c r="D135" s="158" t="s">
        <v>7812</v>
      </c>
      <c r="E135" s="160" t="s">
        <v>7078</v>
      </c>
      <c r="F135" s="158" t="s">
        <v>7695</v>
      </c>
      <c r="G135" s="158" t="s">
        <v>1999</v>
      </c>
      <c r="H135" s="160" t="s">
        <v>26</v>
      </c>
      <c r="I135" s="216" t="n">
        <v>1</v>
      </c>
      <c r="J135" s="215" t="s">
        <v>7508</v>
      </c>
      <c r="K135" s="215" t="s">
        <v>7509</v>
      </c>
      <c r="L135" s="215" t="s">
        <v>7510</v>
      </c>
      <c r="M135" s="216" t="n">
        <v>1</v>
      </c>
      <c r="N135" s="216" t="s">
        <v>27</v>
      </c>
      <c r="O135" s="216" t="s">
        <v>27</v>
      </c>
      <c r="P135" s="163"/>
      <c r="Q135" s="210"/>
      <c r="R135" s="211"/>
    </row>
    <row r="136" s="5" customFormat="true" ht="13.2" hidden="false" customHeight="false" outlineLevel="0" collapsed="false">
      <c r="A136" s="158" t="s">
        <v>7503</v>
      </c>
      <c r="B136" s="158" t="s">
        <v>7813</v>
      </c>
      <c r="C136" s="158" t="s">
        <v>7804</v>
      </c>
      <c r="D136" s="158" t="s">
        <v>7814</v>
      </c>
      <c r="E136" s="160" t="s">
        <v>5597</v>
      </c>
      <c r="F136" s="158" t="s">
        <v>7719</v>
      </c>
      <c r="G136" s="158" t="s">
        <v>1999</v>
      </c>
      <c r="H136" s="160" t="s">
        <v>26</v>
      </c>
      <c r="I136" s="216" t="n">
        <v>1</v>
      </c>
      <c r="J136" s="215" t="s">
        <v>7508</v>
      </c>
      <c r="K136" s="215" t="s">
        <v>7509</v>
      </c>
      <c r="L136" s="215" t="s">
        <v>7510</v>
      </c>
      <c r="M136" s="216" t="n">
        <v>1</v>
      </c>
      <c r="N136" s="216" t="s">
        <v>27</v>
      </c>
      <c r="O136" s="216" t="s">
        <v>27</v>
      </c>
      <c r="P136" s="163"/>
      <c r="Q136" s="210"/>
      <c r="R136" s="211"/>
    </row>
    <row r="137" s="5" customFormat="true" ht="13.2" hidden="false" customHeight="false" outlineLevel="0" collapsed="false">
      <c r="A137" s="158" t="s">
        <v>7503</v>
      </c>
      <c r="B137" s="158" t="s">
        <v>7815</v>
      </c>
      <c r="C137" s="158" t="s">
        <v>7811</v>
      </c>
      <c r="D137" s="158" t="s">
        <v>7816</v>
      </c>
      <c r="E137" s="160" t="s">
        <v>7081</v>
      </c>
      <c r="F137" s="158" t="s">
        <v>7695</v>
      </c>
      <c r="G137" s="158" t="s">
        <v>1999</v>
      </c>
      <c r="H137" s="160" t="s">
        <v>26</v>
      </c>
      <c r="I137" s="216" t="n">
        <v>1</v>
      </c>
      <c r="J137" s="215" t="s">
        <v>7508</v>
      </c>
      <c r="K137" s="215" t="s">
        <v>7509</v>
      </c>
      <c r="L137" s="215" t="s">
        <v>7510</v>
      </c>
      <c r="M137" s="216" t="n">
        <v>1</v>
      </c>
      <c r="N137" s="216" t="s">
        <v>27</v>
      </c>
      <c r="O137" s="216" t="s">
        <v>27</v>
      </c>
      <c r="P137" s="163"/>
      <c r="Q137" s="210"/>
      <c r="R137" s="211"/>
    </row>
    <row r="138" s="5" customFormat="true" ht="13.2" hidden="false" customHeight="false" outlineLevel="0" collapsed="false">
      <c r="A138" s="158" t="s">
        <v>7503</v>
      </c>
      <c r="B138" s="158" t="s">
        <v>7817</v>
      </c>
      <c r="C138" s="158" t="s">
        <v>7804</v>
      </c>
      <c r="D138" s="158" t="s">
        <v>7818</v>
      </c>
      <c r="E138" s="160" t="s">
        <v>5608</v>
      </c>
      <c r="F138" s="158" t="s">
        <v>7719</v>
      </c>
      <c r="G138" s="158" t="s">
        <v>1999</v>
      </c>
      <c r="H138" s="160" t="s">
        <v>26</v>
      </c>
      <c r="I138" s="216" t="n">
        <v>1</v>
      </c>
      <c r="J138" s="215" t="s">
        <v>7508</v>
      </c>
      <c r="K138" s="215" t="s">
        <v>7509</v>
      </c>
      <c r="L138" s="215" t="s">
        <v>7510</v>
      </c>
      <c r="M138" s="216" t="n">
        <v>1</v>
      </c>
      <c r="N138" s="216" t="s">
        <v>27</v>
      </c>
      <c r="O138" s="216" t="s">
        <v>27</v>
      </c>
      <c r="P138" s="163"/>
      <c r="Q138" s="210"/>
      <c r="R138" s="211"/>
    </row>
    <row r="139" s="5" customFormat="true" ht="13.2" hidden="false" customHeight="false" outlineLevel="0" collapsed="false">
      <c r="A139" s="158" t="s">
        <v>7503</v>
      </c>
      <c r="B139" s="158" t="s">
        <v>7819</v>
      </c>
      <c r="C139" s="158" t="s">
        <v>7811</v>
      </c>
      <c r="D139" s="158" t="s">
        <v>7820</v>
      </c>
      <c r="E139" s="160" t="s">
        <v>7072</v>
      </c>
      <c r="F139" s="158" t="s">
        <v>7695</v>
      </c>
      <c r="G139" s="158" t="s">
        <v>1999</v>
      </c>
      <c r="H139" s="160" t="s">
        <v>26</v>
      </c>
      <c r="I139" s="216" t="n">
        <v>1</v>
      </c>
      <c r="J139" s="215" t="s">
        <v>7508</v>
      </c>
      <c r="K139" s="215" t="s">
        <v>7509</v>
      </c>
      <c r="L139" s="215" t="s">
        <v>7510</v>
      </c>
      <c r="M139" s="216" t="n">
        <v>1</v>
      </c>
      <c r="N139" s="216" t="s">
        <v>27</v>
      </c>
      <c r="O139" s="216" t="s">
        <v>27</v>
      </c>
      <c r="P139" s="163"/>
      <c r="Q139" s="210"/>
      <c r="R139" s="211"/>
    </row>
    <row r="140" s="5" customFormat="true" ht="13.2" hidden="false" customHeight="false" outlineLevel="0" collapsed="false">
      <c r="A140" s="158" t="s">
        <v>7503</v>
      </c>
      <c r="B140" s="158" t="s">
        <v>7821</v>
      </c>
      <c r="C140" s="158" t="s">
        <v>7804</v>
      </c>
      <c r="D140" s="158" t="s">
        <v>7822</v>
      </c>
      <c r="E140" s="160" t="s">
        <v>5614</v>
      </c>
      <c r="F140" s="158" t="s">
        <v>7719</v>
      </c>
      <c r="G140" s="158" t="s">
        <v>1999</v>
      </c>
      <c r="H140" s="160" t="s">
        <v>26</v>
      </c>
      <c r="I140" s="216" t="n">
        <v>1</v>
      </c>
      <c r="J140" s="215" t="s">
        <v>7508</v>
      </c>
      <c r="K140" s="215" t="s">
        <v>7509</v>
      </c>
      <c r="L140" s="215" t="s">
        <v>7510</v>
      </c>
      <c r="M140" s="216" t="n">
        <v>1</v>
      </c>
      <c r="N140" s="216" t="s">
        <v>27</v>
      </c>
      <c r="O140" s="216" t="s">
        <v>27</v>
      </c>
      <c r="P140" s="163"/>
      <c r="Q140" s="210"/>
      <c r="R140" s="211"/>
    </row>
    <row r="141" s="5" customFormat="true" ht="13.2" hidden="false" customHeight="false" outlineLevel="0" collapsed="false">
      <c r="A141" s="158" t="s">
        <v>7503</v>
      </c>
      <c r="B141" s="158" t="s">
        <v>7823</v>
      </c>
      <c r="C141" s="158" t="s">
        <v>7811</v>
      </c>
      <c r="D141" s="158" t="s">
        <v>7824</v>
      </c>
      <c r="E141" s="160" t="s">
        <v>7066</v>
      </c>
      <c r="F141" s="158" t="s">
        <v>7695</v>
      </c>
      <c r="G141" s="158" t="s">
        <v>1999</v>
      </c>
      <c r="H141" s="160" t="s">
        <v>26</v>
      </c>
      <c r="I141" s="216" t="n">
        <v>1</v>
      </c>
      <c r="J141" s="215" t="s">
        <v>7508</v>
      </c>
      <c r="K141" s="215" t="s">
        <v>7509</v>
      </c>
      <c r="L141" s="215" t="s">
        <v>7510</v>
      </c>
      <c r="M141" s="216" t="n">
        <v>1</v>
      </c>
      <c r="N141" s="216" t="s">
        <v>27</v>
      </c>
      <c r="O141" s="216" t="s">
        <v>27</v>
      </c>
      <c r="P141" s="163"/>
      <c r="Q141" s="210"/>
      <c r="R141" s="211"/>
    </row>
    <row r="142" s="5" customFormat="true" ht="13.2" hidden="false" customHeight="false" outlineLevel="0" collapsed="false">
      <c r="A142" s="158" t="s">
        <v>7503</v>
      </c>
      <c r="B142" s="158" t="s">
        <v>7825</v>
      </c>
      <c r="C142" s="158" t="s">
        <v>7826</v>
      </c>
      <c r="D142" s="158" t="s">
        <v>7827</v>
      </c>
      <c r="E142" s="160" t="s">
        <v>6030</v>
      </c>
      <c r="F142" s="158" t="s">
        <v>7719</v>
      </c>
      <c r="G142" s="158" t="s">
        <v>1999</v>
      </c>
      <c r="H142" s="160" t="s">
        <v>26</v>
      </c>
      <c r="I142" s="216" t="n">
        <v>1</v>
      </c>
      <c r="J142" s="215" t="s">
        <v>7508</v>
      </c>
      <c r="K142" s="215" t="s">
        <v>7509</v>
      </c>
      <c r="L142" s="215" t="s">
        <v>7510</v>
      </c>
      <c r="M142" s="216" t="n">
        <v>1</v>
      </c>
      <c r="N142" s="216" t="s">
        <v>27</v>
      </c>
      <c r="O142" s="216" t="s">
        <v>27</v>
      </c>
      <c r="P142" s="163"/>
      <c r="Q142" s="210"/>
      <c r="R142" s="211"/>
    </row>
    <row r="143" s="5" customFormat="true" ht="13.2" hidden="false" customHeight="false" outlineLevel="0" collapsed="false">
      <c r="A143" s="158" t="s">
        <v>7503</v>
      </c>
      <c r="B143" s="158" t="s">
        <v>7828</v>
      </c>
      <c r="C143" s="158" t="s">
        <v>7826</v>
      </c>
      <c r="D143" s="158" t="s">
        <v>7829</v>
      </c>
      <c r="E143" s="160" t="s">
        <v>5560</v>
      </c>
      <c r="F143" s="158" t="s">
        <v>7719</v>
      </c>
      <c r="G143" s="158" t="s">
        <v>1999</v>
      </c>
      <c r="H143" s="160" t="s">
        <v>26</v>
      </c>
      <c r="I143" s="216" t="n">
        <v>1</v>
      </c>
      <c r="J143" s="215" t="s">
        <v>7508</v>
      </c>
      <c r="K143" s="215" t="s">
        <v>7509</v>
      </c>
      <c r="L143" s="215" t="s">
        <v>7510</v>
      </c>
      <c r="M143" s="216" t="n">
        <v>1</v>
      </c>
      <c r="N143" s="216" t="s">
        <v>27</v>
      </c>
      <c r="O143" s="216" t="s">
        <v>27</v>
      </c>
      <c r="P143" s="163"/>
      <c r="Q143" s="210"/>
      <c r="R143" s="211"/>
    </row>
    <row r="144" s="5" customFormat="true" ht="13.2" hidden="false" customHeight="false" outlineLevel="0" collapsed="false">
      <c r="A144" s="158" t="s">
        <v>7503</v>
      </c>
      <c r="B144" s="158" t="s">
        <v>7830</v>
      </c>
      <c r="C144" s="158" t="s">
        <v>7826</v>
      </c>
      <c r="D144" s="158" t="s">
        <v>7831</v>
      </c>
      <c r="E144" s="160" t="s">
        <v>5556</v>
      </c>
      <c r="F144" s="158" t="s">
        <v>7719</v>
      </c>
      <c r="G144" s="158" t="s">
        <v>1999</v>
      </c>
      <c r="H144" s="160" t="s">
        <v>26</v>
      </c>
      <c r="I144" s="216" t="n">
        <v>1</v>
      </c>
      <c r="J144" s="215" t="s">
        <v>7508</v>
      </c>
      <c r="K144" s="215" t="s">
        <v>7509</v>
      </c>
      <c r="L144" s="215" t="s">
        <v>7510</v>
      </c>
      <c r="M144" s="216" t="n">
        <v>1</v>
      </c>
      <c r="N144" s="216" t="s">
        <v>27</v>
      </c>
      <c r="O144" s="216" t="s">
        <v>27</v>
      </c>
      <c r="P144" s="163"/>
      <c r="Q144" s="210"/>
      <c r="R144" s="211"/>
    </row>
    <row r="145" s="5" customFormat="true" ht="13.2" hidden="false" customHeight="false" outlineLevel="0" collapsed="false">
      <c r="A145" s="158" t="s">
        <v>7503</v>
      </c>
      <c r="B145" s="158" t="s">
        <v>7832</v>
      </c>
      <c r="C145" s="158" t="s">
        <v>7826</v>
      </c>
      <c r="D145" s="158" t="s">
        <v>7833</v>
      </c>
      <c r="E145" s="160" t="s">
        <v>5599</v>
      </c>
      <c r="F145" s="158" t="s">
        <v>7719</v>
      </c>
      <c r="G145" s="158" t="s">
        <v>1999</v>
      </c>
      <c r="H145" s="160" t="s">
        <v>26</v>
      </c>
      <c r="I145" s="216" t="n">
        <v>1</v>
      </c>
      <c r="J145" s="215" t="s">
        <v>7508</v>
      </c>
      <c r="K145" s="215" t="s">
        <v>7509</v>
      </c>
      <c r="L145" s="215" t="s">
        <v>7510</v>
      </c>
      <c r="M145" s="216" t="n">
        <v>1</v>
      </c>
      <c r="N145" s="216" t="s">
        <v>27</v>
      </c>
      <c r="O145" s="216" t="s">
        <v>27</v>
      </c>
      <c r="P145" s="163"/>
      <c r="Q145" s="210"/>
      <c r="R145" s="211"/>
    </row>
    <row r="146" s="5" customFormat="true" ht="13.2" hidden="false" customHeight="false" outlineLevel="0" collapsed="false">
      <c r="A146" s="158" t="s">
        <v>7503</v>
      </c>
      <c r="B146" s="158" t="s">
        <v>7834</v>
      </c>
      <c r="C146" s="158" t="s">
        <v>7826</v>
      </c>
      <c r="D146" s="158" t="s">
        <v>7835</v>
      </c>
      <c r="E146" s="160" t="s">
        <v>5682</v>
      </c>
      <c r="F146" s="158" t="s">
        <v>7836</v>
      </c>
      <c r="G146" s="158" t="s">
        <v>1999</v>
      </c>
      <c r="H146" s="160" t="s">
        <v>26</v>
      </c>
      <c r="I146" s="216" t="n">
        <v>1</v>
      </c>
      <c r="J146" s="215" t="s">
        <v>7508</v>
      </c>
      <c r="K146" s="215" t="s">
        <v>7509</v>
      </c>
      <c r="L146" s="215" t="s">
        <v>7510</v>
      </c>
      <c r="M146" s="216" t="n">
        <v>1</v>
      </c>
      <c r="N146" s="216" t="s">
        <v>27</v>
      </c>
      <c r="O146" s="216" t="s">
        <v>27</v>
      </c>
      <c r="P146" s="163"/>
      <c r="Q146" s="210"/>
      <c r="R146" s="211"/>
    </row>
    <row r="147" s="5" customFormat="true" ht="13.2" hidden="false" customHeight="false" outlineLevel="0" collapsed="false">
      <c r="A147" s="158" t="s">
        <v>7503</v>
      </c>
      <c r="B147" s="158" t="s">
        <v>7837</v>
      </c>
      <c r="C147" s="158" t="s">
        <v>7826</v>
      </c>
      <c r="D147" s="158" t="s">
        <v>7838</v>
      </c>
      <c r="E147" s="160" t="s">
        <v>5750</v>
      </c>
      <c r="F147" s="158" t="s">
        <v>7836</v>
      </c>
      <c r="G147" s="158" t="s">
        <v>1999</v>
      </c>
      <c r="H147" s="160" t="s">
        <v>26</v>
      </c>
      <c r="I147" s="216" t="n">
        <v>1</v>
      </c>
      <c r="J147" s="215" t="s">
        <v>7508</v>
      </c>
      <c r="K147" s="215" t="s">
        <v>7509</v>
      </c>
      <c r="L147" s="215" t="s">
        <v>7510</v>
      </c>
      <c r="M147" s="216" t="n">
        <v>1</v>
      </c>
      <c r="N147" s="216" t="s">
        <v>27</v>
      </c>
      <c r="O147" s="216" t="s">
        <v>27</v>
      </c>
      <c r="P147" s="163"/>
      <c r="Q147" s="210"/>
      <c r="R147" s="211"/>
    </row>
    <row r="148" s="5" customFormat="true" ht="13.2" hidden="false" customHeight="false" outlineLevel="0" collapsed="false">
      <c r="A148" s="158" t="s">
        <v>7503</v>
      </c>
      <c r="B148" s="158" t="s">
        <v>7839</v>
      </c>
      <c r="C148" s="158" t="s">
        <v>7840</v>
      </c>
      <c r="D148" s="158" t="s">
        <v>7841</v>
      </c>
      <c r="E148" s="160" t="s">
        <v>7063</v>
      </c>
      <c r="F148" s="158" t="s">
        <v>7842</v>
      </c>
      <c r="G148" s="158" t="s">
        <v>1999</v>
      </c>
      <c r="H148" s="160" t="s">
        <v>26</v>
      </c>
      <c r="I148" s="216" t="n">
        <v>1</v>
      </c>
      <c r="J148" s="215" t="s">
        <v>7508</v>
      </c>
      <c r="K148" s="215" t="s">
        <v>7509</v>
      </c>
      <c r="L148" s="215" t="s">
        <v>7510</v>
      </c>
      <c r="M148" s="216" t="n">
        <v>1</v>
      </c>
      <c r="N148" s="216" t="s">
        <v>27</v>
      </c>
      <c r="O148" s="216" t="s">
        <v>27</v>
      </c>
      <c r="P148" s="163"/>
      <c r="Q148" s="210"/>
      <c r="R148" s="211"/>
    </row>
    <row r="149" s="5" customFormat="true" ht="13.2" hidden="false" customHeight="false" outlineLevel="0" collapsed="false">
      <c r="A149" s="158" t="s">
        <v>7503</v>
      </c>
      <c r="B149" s="158" t="s">
        <v>7843</v>
      </c>
      <c r="C149" s="158" t="s">
        <v>7840</v>
      </c>
      <c r="D149" s="158" t="s">
        <v>7844</v>
      </c>
      <c r="E149" s="160" t="s">
        <v>7060</v>
      </c>
      <c r="F149" s="158" t="s">
        <v>7842</v>
      </c>
      <c r="G149" s="158" t="s">
        <v>1999</v>
      </c>
      <c r="H149" s="160" t="s">
        <v>60</v>
      </c>
      <c r="I149" s="216" t="n">
        <v>1</v>
      </c>
      <c r="J149" s="215" t="s">
        <v>7508</v>
      </c>
      <c r="K149" s="215" t="s">
        <v>7509</v>
      </c>
      <c r="L149" s="215" t="s">
        <v>7510</v>
      </c>
      <c r="M149" s="216" t="n">
        <v>1</v>
      </c>
      <c r="N149" s="216" t="s">
        <v>27</v>
      </c>
      <c r="O149" s="216" t="s">
        <v>27</v>
      </c>
      <c r="P149" s="163"/>
      <c r="Q149" s="210"/>
      <c r="R149" s="211"/>
    </row>
    <row r="150" s="5" customFormat="true" ht="13.2" hidden="false" customHeight="false" outlineLevel="0" collapsed="false">
      <c r="A150" s="158" t="s">
        <v>7503</v>
      </c>
      <c r="B150" s="158" t="s">
        <v>7845</v>
      </c>
      <c r="C150" s="158" t="s">
        <v>7846</v>
      </c>
      <c r="D150" s="158" t="s">
        <v>7847</v>
      </c>
      <c r="E150" s="160" t="s">
        <v>5748</v>
      </c>
      <c r="F150" s="158" t="s">
        <v>7836</v>
      </c>
      <c r="G150" s="158" t="s">
        <v>1999</v>
      </c>
      <c r="H150" s="160" t="s">
        <v>26</v>
      </c>
      <c r="I150" s="216" t="n">
        <v>1</v>
      </c>
      <c r="J150" s="215" t="s">
        <v>7508</v>
      </c>
      <c r="K150" s="215" t="s">
        <v>7509</v>
      </c>
      <c r="L150" s="215" t="s">
        <v>7510</v>
      </c>
      <c r="M150" s="216" t="n">
        <v>1</v>
      </c>
      <c r="N150" s="216" t="s">
        <v>27</v>
      </c>
      <c r="O150" s="216" t="s">
        <v>27</v>
      </c>
      <c r="P150" s="163"/>
      <c r="Q150" s="210"/>
      <c r="R150" s="211"/>
    </row>
    <row r="151" s="5" customFormat="true" ht="13.2" hidden="false" customHeight="false" outlineLevel="0" collapsed="false">
      <c r="A151" s="158" t="s">
        <v>7503</v>
      </c>
      <c r="B151" s="158" t="s">
        <v>7848</v>
      </c>
      <c r="C151" s="158" t="s">
        <v>7846</v>
      </c>
      <c r="D151" s="158" t="s">
        <v>7849</v>
      </c>
      <c r="E151" s="160" t="s">
        <v>5789</v>
      </c>
      <c r="F151" s="158" t="s">
        <v>7836</v>
      </c>
      <c r="G151" s="158" t="s">
        <v>1999</v>
      </c>
      <c r="H151" s="160" t="s">
        <v>26</v>
      </c>
      <c r="I151" s="216" t="n">
        <v>1</v>
      </c>
      <c r="J151" s="215" t="s">
        <v>7508</v>
      </c>
      <c r="K151" s="215" t="s">
        <v>7509</v>
      </c>
      <c r="L151" s="215" t="s">
        <v>7510</v>
      </c>
      <c r="M151" s="216" t="n">
        <v>1</v>
      </c>
      <c r="N151" s="216" t="s">
        <v>27</v>
      </c>
      <c r="O151" s="216" t="s">
        <v>27</v>
      </c>
      <c r="P151" s="163"/>
      <c r="Q151" s="210"/>
      <c r="R151" s="211"/>
    </row>
    <row r="152" s="5" customFormat="true" ht="13.2" hidden="false" customHeight="false" outlineLevel="0" collapsed="false">
      <c r="A152" s="158" t="s">
        <v>7503</v>
      </c>
      <c r="B152" s="158" t="s">
        <v>7850</v>
      </c>
      <c r="C152" s="158" t="s">
        <v>7840</v>
      </c>
      <c r="D152" s="158" t="s">
        <v>7851</v>
      </c>
      <c r="E152" s="160" t="s">
        <v>7039</v>
      </c>
      <c r="F152" s="158" t="s">
        <v>7842</v>
      </c>
      <c r="G152" s="158" t="s">
        <v>1999</v>
      </c>
      <c r="H152" s="160" t="s">
        <v>26</v>
      </c>
      <c r="I152" s="216" t="n">
        <v>1</v>
      </c>
      <c r="J152" s="215" t="s">
        <v>7508</v>
      </c>
      <c r="K152" s="215" t="s">
        <v>7509</v>
      </c>
      <c r="L152" s="215" t="s">
        <v>7510</v>
      </c>
      <c r="M152" s="216" t="n">
        <v>1</v>
      </c>
      <c r="N152" s="216" t="s">
        <v>27</v>
      </c>
      <c r="O152" s="216" t="s">
        <v>27</v>
      </c>
      <c r="P152" s="163"/>
      <c r="Q152" s="210"/>
      <c r="R152" s="211"/>
    </row>
    <row r="153" s="5" customFormat="true" ht="13.2" hidden="false" customHeight="false" outlineLevel="0" collapsed="false">
      <c r="A153" s="158" t="s">
        <v>7503</v>
      </c>
      <c r="B153" s="158" t="s">
        <v>7852</v>
      </c>
      <c r="C153" s="158" t="s">
        <v>7846</v>
      </c>
      <c r="D153" s="158" t="s">
        <v>7853</v>
      </c>
      <c r="E153" s="160" t="s">
        <v>5832</v>
      </c>
      <c r="F153" s="158" t="s">
        <v>7836</v>
      </c>
      <c r="G153" s="158" t="s">
        <v>1999</v>
      </c>
      <c r="H153" s="160" t="s">
        <v>26</v>
      </c>
      <c r="I153" s="216" t="n">
        <v>1</v>
      </c>
      <c r="J153" s="215" t="s">
        <v>7508</v>
      </c>
      <c r="K153" s="215" t="s">
        <v>7509</v>
      </c>
      <c r="L153" s="215" t="s">
        <v>7510</v>
      </c>
      <c r="M153" s="216" t="n">
        <v>1</v>
      </c>
      <c r="N153" s="216" t="s">
        <v>27</v>
      </c>
      <c r="O153" s="216" t="s">
        <v>27</v>
      </c>
      <c r="P153" s="163"/>
      <c r="Q153" s="210"/>
      <c r="R153" s="211"/>
    </row>
    <row r="154" s="5" customFormat="true" ht="13.2" hidden="false" customHeight="false" outlineLevel="0" collapsed="false">
      <c r="A154" s="158" t="s">
        <v>7503</v>
      </c>
      <c r="B154" s="158" t="s">
        <v>7854</v>
      </c>
      <c r="C154" s="158" t="s">
        <v>7840</v>
      </c>
      <c r="D154" s="158" t="s">
        <v>7855</v>
      </c>
      <c r="E154" s="160" t="s">
        <v>7042</v>
      </c>
      <c r="F154" s="158" t="s">
        <v>7842</v>
      </c>
      <c r="G154" s="158" t="s">
        <v>1999</v>
      </c>
      <c r="H154" s="160" t="s">
        <v>26</v>
      </c>
      <c r="I154" s="216" t="n">
        <v>1</v>
      </c>
      <c r="J154" s="215" t="s">
        <v>7508</v>
      </c>
      <c r="K154" s="215" t="s">
        <v>7509</v>
      </c>
      <c r="L154" s="215" t="s">
        <v>7510</v>
      </c>
      <c r="M154" s="216" t="n">
        <v>1</v>
      </c>
      <c r="N154" s="216" t="s">
        <v>27</v>
      </c>
      <c r="O154" s="216" t="s">
        <v>27</v>
      </c>
      <c r="P154" s="163"/>
      <c r="Q154" s="210"/>
      <c r="R154" s="211"/>
    </row>
    <row r="155" s="5" customFormat="true" ht="13.2" hidden="false" customHeight="false" outlineLevel="0" collapsed="false">
      <c r="A155" s="158" t="s">
        <v>7503</v>
      </c>
      <c r="B155" s="158" t="s">
        <v>7856</v>
      </c>
      <c r="C155" s="158" t="s">
        <v>7846</v>
      </c>
      <c r="D155" s="158" t="s">
        <v>7857</v>
      </c>
      <c r="E155" s="160" t="s">
        <v>5856</v>
      </c>
      <c r="F155" s="158" t="s">
        <v>7836</v>
      </c>
      <c r="G155" s="158" t="s">
        <v>1999</v>
      </c>
      <c r="H155" s="160" t="s">
        <v>26</v>
      </c>
      <c r="I155" s="216" t="n">
        <v>1</v>
      </c>
      <c r="J155" s="215" t="s">
        <v>7508</v>
      </c>
      <c r="K155" s="215" t="s">
        <v>7509</v>
      </c>
      <c r="L155" s="215" t="s">
        <v>7510</v>
      </c>
      <c r="M155" s="216" t="n">
        <v>1</v>
      </c>
      <c r="N155" s="216" t="s">
        <v>27</v>
      </c>
      <c r="O155" s="216" t="s">
        <v>27</v>
      </c>
      <c r="P155" s="163"/>
      <c r="Q155" s="210"/>
      <c r="R155" s="211"/>
    </row>
    <row r="156" s="5" customFormat="true" ht="13.2" hidden="false" customHeight="false" outlineLevel="0" collapsed="false">
      <c r="A156" s="158" t="s">
        <v>7503</v>
      </c>
      <c r="B156" s="158" t="s">
        <v>7858</v>
      </c>
      <c r="C156" s="158" t="s">
        <v>7840</v>
      </c>
      <c r="D156" s="158" t="s">
        <v>7859</v>
      </c>
      <c r="E156" s="160" t="s">
        <v>7048</v>
      </c>
      <c r="F156" s="158" t="s">
        <v>7842</v>
      </c>
      <c r="G156" s="158" t="s">
        <v>1999</v>
      </c>
      <c r="H156" s="160" t="s">
        <v>26</v>
      </c>
      <c r="I156" s="216" t="n">
        <v>1</v>
      </c>
      <c r="J156" s="215" t="s">
        <v>7508</v>
      </c>
      <c r="K156" s="215" t="s">
        <v>7509</v>
      </c>
      <c r="L156" s="215" t="s">
        <v>7510</v>
      </c>
      <c r="M156" s="216" t="n">
        <v>1</v>
      </c>
      <c r="N156" s="216" t="s">
        <v>27</v>
      </c>
      <c r="O156" s="216" t="s">
        <v>27</v>
      </c>
      <c r="P156" s="163"/>
      <c r="Q156" s="210"/>
      <c r="R156" s="211"/>
    </row>
    <row r="157" s="5" customFormat="true" ht="13.2" hidden="false" customHeight="false" outlineLevel="0" collapsed="false">
      <c r="A157" s="158" t="s">
        <v>7503</v>
      </c>
      <c r="B157" s="158" t="s">
        <v>7860</v>
      </c>
      <c r="C157" s="158" t="s">
        <v>7846</v>
      </c>
      <c r="D157" s="158" t="s">
        <v>7861</v>
      </c>
      <c r="E157" s="160" t="s">
        <v>5868</v>
      </c>
      <c r="F157" s="158" t="s">
        <v>7836</v>
      </c>
      <c r="G157" s="158" t="s">
        <v>1999</v>
      </c>
      <c r="H157" s="160" t="s">
        <v>26</v>
      </c>
      <c r="I157" s="216" t="n">
        <v>1</v>
      </c>
      <c r="J157" s="215" t="s">
        <v>7508</v>
      </c>
      <c r="K157" s="215" t="s">
        <v>7509</v>
      </c>
      <c r="L157" s="215" t="s">
        <v>7510</v>
      </c>
      <c r="M157" s="216" t="n">
        <v>1</v>
      </c>
      <c r="N157" s="216" t="s">
        <v>27</v>
      </c>
      <c r="O157" s="216" t="s">
        <v>27</v>
      </c>
      <c r="P157" s="163"/>
      <c r="Q157" s="210"/>
      <c r="R157" s="211"/>
    </row>
    <row r="158" s="5" customFormat="true" ht="13.2" hidden="false" customHeight="false" outlineLevel="0" collapsed="false">
      <c r="A158" s="158" t="s">
        <v>7503</v>
      </c>
      <c r="B158" s="158" t="s">
        <v>7862</v>
      </c>
      <c r="C158" s="158" t="s">
        <v>7863</v>
      </c>
      <c r="D158" s="158" t="s">
        <v>7864</v>
      </c>
      <c r="E158" s="160" t="s">
        <v>6994</v>
      </c>
      <c r="F158" s="158" t="s">
        <v>7842</v>
      </c>
      <c r="G158" s="158" t="s">
        <v>1999</v>
      </c>
      <c r="H158" s="160" t="s">
        <v>26</v>
      </c>
      <c r="I158" s="216" t="n">
        <v>1</v>
      </c>
      <c r="J158" s="215" t="s">
        <v>7508</v>
      </c>
      <c r="K158" s="215" t="s">
        <v>7509</v>
      </c>
      <c r="L158" s="215" t="s">
        <v>7510</v>
      </c>
      <c r="M158" s="216" t="n">
        <v>1</v>
      </c>
      <c r="N158" s="216" t="s">
        <v>27</v>
      </c>
      <c r="O158" s="216" t="s">
        <v>27</v>
      </c>
      <c r="P158" s="163"/>
      <c r="Q158" s="210"/>
      <c r="R158" s="211"/>
    </row>
    <row r="159" s="5" customFormat="true" ht="13.2" hidden="false" customHeight="false" outlineLevel="0" collapsed="false">
      <c r="A159" s="158" t="s">
        <v>7503</v>
      </c>
      <c r="B159" s="158" t="s">
        <v>7865</v>
      </c>
      <c r="C159" s="158" t="s">
        <v>7863</v>
      </c>
      <c r="D159" s="158" t="s">
        <v>7866</v>
      </c>
      <c r="E159" s="160" t="s">
        <v>6997</v>
      </c>
      <c r="F159" s="158" t="s">
        <v>7842</v>
      </c>
      <c r="G159" s="158" t="s">
        <v>1999</v>
      </c>
      <c r="H159" s="160" t="s">
        <v>26</v>
      </c>
      <c r="I159" s="216" t="n">
        <v>1</v>
      </c>
      <c r="J159" s="215" t="s">
        <v>7508</v>
      </c>
      <c r="K159" s="215" t="s">
        <v>7509</v>
      </c>
      <c r="L159" s="215" t="s">
        <v>7510</v>
      </c>
      <c r="M159" s="216" t="n">
        <v>1</v>
      </c>
      <c r="N159" s="216" t="s">
        <v>27</v>
      </c>
      <c r="O159" s="216" t="s">
        <v>27</v>
      </c>
      <c r="P159" s="163"/>
      <c r="Q159" s="210"/>
      <c r="R159" s="211"/>
    </row>
    <row r="160" s="5" customFormat="true" ht="13.2" hidden="false" customHeight="false" outlineLevel="0" collapsed="false">
      <c r="A160" s="158" t="s">
        <v>7503</v>
      </c>
      <c r="B160" s="158" t="s">
        <v>7867</v>
      </c>
      <c r="C160" s="158" t="s">
        <v>7846</v>
      </c>
      <c r="D160" s="158" t="s">
        <v>7868</v>
      </c>
      <c r="E160" s="160" t="s">
        <v>5881</v>
      </c>
      <c r="F160" s="158" t="s">
        <v>7836</v>
      </c>
      <c r="G160" s="158" t="s">
        <v>1999</v>
      </c>
      <c r="H160" s="160" t="s">
        <v>60</v>
      </c>
      <c r="I160" s="216" t="n">
        <v>1</v>
      </c>
      <c r="J160" s="215" t="s">
        <v>7508</v>
      </c>
      <c r="K160" s="215" t="s">
        <v>7509</v>
      </c>
      <c r="L160" s="215" t="s">
        <v>7510</v>
      </c>
      <c r="M160" s="216" t="n">
        <v>1</v>
      </c>
      <c r="N160" s="216" t="s">
        <v>27</v>
      </c>
      <c r="O160" s="216" t="s">
        <v>27</v>
      </c>
      <c r="P160" s="163"/>
      <c r="Q160" s="210"/>
      <c r="R160" s="211"/>
    </row>
    <row r="161" s="5" customFormat="true" ht="13.2" hidden="false" customHeight="false" outlineLevel="0" collapsed="false">
      <c r="A161" s="158" t="s">
        <v>7503</v>
      </c>
      <c r="B161" s="158" t="s">
        <v>7869</v>
      </c>
      <c r="C161" s="158" t="s">
        <v>7863</v>
      </c>
      <c r="D161" s="158" t="s">
        <v>7870</v>
      </c>
      <c r="E161" s="160" t="s">
        <v>7033</v>
      </c>
      <c r="F161" s="158" t="s">
        <v>7842</v>
      </c>
      <c r="G161" s="158" t="s">
        <v>1999</v>
      </c>
      <c r="H161" s="160" t="s">
        <v>26</v>
      </c>
      <c r="I161" s="216" t="n">
        <v>1</v>
      </c>
      <c r="J161" s="215" t="s">
        <v>7508</v>
      </c>
      <c r="K161" s="215" t="s">
        <v>7509</v>
      </c>
      <c r="L161" s="215" t="s">
        <v>7510</v>
      </c>
      <c r="M161" s="216" t="n">
        <v>1</v>
      </c>
      <c r="N161" s="216" t="s">
        <v>27</v>
      </c>
      <c r="O161" s="216" t="s">
        <v>27</v>
      </c>
      <c r="P161" s="163"/>
      <c r="Q161" s="210"/>
      <c r="R161" s="211"/>
    </row>
    <row r="162" s="5" customFormat="true" ht="13.2" hidden="false" customHeight="false" outlineLevel="0" collapsed="false">
      <c r="A162" s="158" t="s">
        <v>7503</v>
      </c>
      <c r="B162" s="158" t="s">
        <v>7871</v>
      </c>
      <c r="C162" s="158" t="s">
        <v>7846</v>
      </c>
      <c r="D162" s="158" t="s">
        <v>7872</v>
      </c>
      <c r="E162" s="160" t="s">
        <v>5887</v>
      </c>
      <c r="F162" s="158" t="s">
        <v>7836</v>
      </c>
      <c r="G162" s="158" t="s">
        <v>1999</v>
      </c>
      <c r="H162" s="160" t="s">
        <v>26</v>
      </c>
      <c r="I162" s="216" t="n">
        <v>1</v>
      </c>
      <c r="J162" s="215" t="s">
        <v>7508</v>
      </c>
      <c r="K162" s="215" t="s">
        <v>7509</v>
      </c>
      <c r="L162" s="215" t="s">
        <v>7510</v>
      </c>
      <c r="M162" s="216" t="n">
        <v>1</v>
      </c>
      <c r="N162" s="216" t="s">
        <v>27</v>
      </c>
      <c r="O162" s="216" t="s">
        <v>27</v>
      </c>
      <c r="P162" s="163"/>
      <c r="Q162" s="210"/>
      <c r="R162" s="211"/>
    </row>
    <row r="163" s="5" customFormat="true" ht="13.2" hidden="false" customHeight="false" outlineLevel="0" collapsed="false">
      <c r="A163" s="158" t="s">
        <v>7503</v>
      </c>
      <c r="B163" s="158" t="s">
        <v>7873</v>
      </c>
      <c r="C163" s="158" t="s">
        <v>7863</v>
      </c>
      <c r="D163" s="158" t="s">
        <v>7874</v>
      </c>
      <c r="E163" s="160" t="s">
        <v>7030</v>
      </c>
      <c r="F163" s="158" t="s">
        <v>7842</v>
      </c>
      <c r="G163" s="158" t="s">
        <v>1999</v>
      </c>
      <c r="H163" s="160" t="s">
        <v>26</v>
      </c>
      <c r="I163" s="216" t="n">
        <v>1</v>
      </c>
      <c r="J163" s="215" t="s">
        <v>7508</v>
      </c>
      <c r="K163" s="215" t="s">
        <v>7509</v>
      </c>
      <c r="L163" s="215" t="s">
        <v>7510</v>
      </c>
      <c r="M163" s="216" t="n">
        <v>1</v>
      </c>
      <c r="N163" s="216" t="s">
        <v>27</v>
      </c>
      <c r="O163" s="216" t="s">
        <v>27</v>
      </c>
      <c r="P163" s="163"/>
      <c r="Q163" s="210"/>
      <c r="R163" s="211"/>
    </row>
    <row r="164" s="5" customFormat="true" ht="13.2" hidden="false" customHeight="false" outlineLevel="0" collapsed="false">
      <c r="A164" s="158" t="s">
        <v>7503</v>
      </c>
      <c r="B164" s="158" t="s">
        <v>7875</v>
      </c>
      <c r="C164" s="158" t="s">
        <v>7863</v>
      </c>
      <c r="D164" s="158" t="s">
        <v>7876</v>
      </c>
      <c r="E164" s="160" t="s">
        <v>7027</v>
      </c>
      <c r="F164" s="158" t="s">
        <v>7842</v>
      </c>
      <c r="G164" s="158" t="s">
        <v>1999</v>
      </c>
      <c r="H164" s="160" t="s">
        <v>26</v>
      </c>
      <c r="I164" s="216" t="n">
        <v>1</v>
      </c>
      <c r="J164" s="215" t="s">
        <v>7508</v>
      </c>
      <c r="K164" s="215" t="s">
        <v>7509</v>
      </c>
      <c r="L164" s="215" t="s">
        <v>7510</v>
      </c>
      <c r="M164" s="216" t="n">
        <v>1</v>
      </c>
      <c r="N164" s="216" t="s">
        <v>27</v>
      </c>
      <c r="O164" s="216" t="s">
        <v>27</v>
      </c>
      <c r="P164" s="163"/>
      <c r="Q164" s="210"/>
      <c r="R164" s="211"/>
    </row>
    <row r="165" s="5" customFormat="true" ht="13.2" hidden="false" customHeight="false" outlineLevel="0" collapsed="false">
      <c r="A165" s="158" t="s">
        <v>7503</v>
      </c>
      <c r="B165" s="158" t="s">
        <v>7877</v>
      </c>
      <c r="C165" s="158" t="s">
        <v>7863</v>
      </c>
      <c r="D165" s="158" t="s">
        <v>7878</v>
      </c>
      <c r="E165" s="160" t="s">
        <v>7021</v>
      </c>
      <c r="F165" s="158" t="s">
        <v>7842</v>
      </c>
      <c r="G165" s="158" t="s">
        <v>1999</v>
      </c>
      <c r="H165" s="160" t="s">
        <v>26</v>
      </c>
      <c r="I165" s="216" t="n">
        <v>1</v>
      </c>
      <c r="J165" s="215" t="s">
        <v>7508</v>
      </c>
      <c r="K165" s="215" t="s">
        <v>7509</v>
      </c>
      <c r="L165" s="215" t="s">
        <v>7510</v>
      </c>
      <c r="M165" s="216" t="n">
        <v>1</v>
      </c>
      <c r="N165" s="216" t="s">
        <v>27</v>
      </c>
      <c r="O165" s="216" t="s">
        <v>27</v>
      </c>
      <c r="P165" s="163"/>
      <c r="Q165" s="210"/>
      <c r="R165" s="211"/>
    </row>
    <row r="166" s="5" customFormat="true" ht="13.2" hidden="false" customHeight="false" outlineLevel="0" collapsed="false">
      <c r="A166" s="158" t="s">
        <v>7503</v>
      </c>
      <c r="B166" s="158" t="s">
        <v>7879</v>
      </c>
      <c r="C166" s="158" t="s">
        <v>7880</v>
      </c>
      <c r="D166" s="158" t="s">
        <v>7881</v>
      </c>
      <c r="E166" s="160" t="s">
        <v>6991</v>
      </c>
      <c r="F166" s="158" t="s">
        <v>7842</v>
      </c>
      <c r="G166" s="158" t="s">
        <v>1999</v>
      </c>
      <c r="H166" s="160" t="s">
        <v>26</v>
      </c>
      <c r="I166" s="216" t="n">
        <v>1</v>
      </c>
      <c r="J166" s="215" t="s">
        <v>7508</v>
      </c>
      <c r="K166" s="215" t="s">
        <v>7509</v>
      </c>
      <c r="L166" s="215" t="s">
        <v>7510</v>
      </c>
      <c r="M166" s="216" t="n">
        <v>1</v>
      </c>
      <c r="N166" s="216" t="s">
        <v>27</v>
      </c>
      <c r="O166" s="216" t="s">
        <v>27</v>
      </c>
      <c r="P166" s="163"/>
      <c r="Q166" s="210"/>
      <c r="R166" s="211"/>
    </row>
    <row r="167" s="5" customFormat="true" ht="13.2" hidden="false" customHeight="false" outlineLevel="0" collapsed="false">
      <c r="A167" s="158" t="s">
        <v>7503</v>
      </c>
      <c r="B167" s="158" t="s">
        <v>7882</v>
      </c>
      <c r="C167" s="158" t="s">
        <v>7880</v>
      </c>
      <c r="D167" s="158" t="s">
        <v>7883</v>
      </c>
      <c r="E167" s="160" t="s">
        <v>6988</v>
      </c>
      <c r="F167" s="158" t="s">
        <v>7842</v>
      </c>
      <c r="G167" s="158" t="s">
        <v>1999</v>
      </c>
      <c r="H167" s="160" t="s">
        <v>26</v>
      </c>
      <c r="I167" s="216" t="n">
        <v>1</v>
      </c>
      <c r="J167" s="215" t="s">
        <v>7508</v>
      </c>
      <c r="K167" s="215" t="s">
        <v>7509</v>
      </c>
      <c r="L167" s="215" t="s">
        <v>7510</v>
      </c>
      <c r="M167" s="216" t="n">
        <v>1</v>
      </c>
      <c r="N167" s="216" t="s">
        <v>27</v>
      </c>
      <c r="O167" s="216" t="s">
        <v>27</v>
      </c>
      <c r="P167" s="163"/>
      <c r="Q167" s="210"/>
      <c r="R167" s="211"/>
    </row>
    <row r="168" s="5" customFormat="true" ht="13.2" hidden="false" customHeight="false" outlineLevel="0" collapsed="false">
      <c r="A168" s="158" t="s">
        <v>7503</v>
      </c>
      <c r="B168" s="158" t="s">
        <v>7884</v>
      </c>
      <c r="C168" s="158" t="s">
        <v>7880</v>
      </c>
      <c r="D168" s="158" t="s">
        <v>7885</v>
      </c>
      <c r="E168" s="160" t="s">
        <v>6985</v>
      </c>
      <c r="F168" s="158" t="s">
        <v>7842</v>
      </c>
      <c r="G168" s="158" t="s">
        <v>1999</v>
      </c>
      <c r="H168" s="160" t="s">
        <v>26</v>
      </c>
      <c r="I168" s="216" t="n">
        <v>1</v>
      </c>
      <c r="J168" s="215" t="s">
        <v>7508</v>
      </c>
      <c r="K168" s="215" t="s">
        <v>7509</v>
      </c>
      <c r="L168" s="215" t="s">
        <v>7510</v>
      </c>
      <c r="M168" s="216" t="n">
        <v>1</v>
      </c>
      <c r="N168" s="216" t="s">
        <v>27</v>
      </c>
      <c r="O168" s="216" t="s">
        <v>27</v>
      </c>
      <c r="P168" s="163"/>
      <c r="Q168" s="210"/>
      <c r="R168" s="211"/>
    </row>
    <row r="169" s="5" customFormat="true" ht="13.2" hidden="false" customHeight="false" outlineLevel="0" collapsed="false">
      <c r="A169" s="158" t="s">
        <v>7503</v>
      </c>
      <c r="B169" s="158" t="s">
        <v>7886</v>
      </c>
      <c r="C169" s="158" t="s">
        <v>7880</v>
      </c>
      <c r="D169" s="158" t="s">
        <v>7887</v>
      </c>
      <c r="E169" s="160" t="s">
        <v>6982</v>
      </c>
      <c r="F169" s="158" t="s">
        <v>7842</v>
      </c>
      <c r="G169" s="158" t="s">
        <v>1999</v>
      </c>
      <c r="H169" s="160" t="s">
        <v>26</v>
      </c>
      <c r="I169" s="216" t="n">
        <v>1</v>
      </c>
      <c r="J169" s="215" t="s">
        <v>7508</v>
      </c>
      <c r="K169" s="215" t="s">
        <v>7509</v>
      </c>
      <c r="L169" s="215" t="s">
        <v>7510</v>
      </c>
      <c r="M169" s="216" t="n">
        <v>1</v>
      </c>
      <c r="N169" s="216" t="s">
        <v>27</v>
      </c>
      <c r="O169" s="216" t="s">
        <v>27</v>
      </c>
      <c r="P169" s="163"/>
      <c r="Q169" s="210"/>
      <c r="R169" s="211"/>
    </row>
    <row r="170" s="5" customFormat="true" ht="13.2" hidden="false" customHeight="false" outlineLevel="0" collapsed="false">
      <c r="A170" s="158" t="s">
        <v>7503</v>
      </c>
      <c r="B170" s="158" t="s">
        <v>7888</v>
      </c>
      <c r="C170" s="158" t="s">
        <v>7889</v>
      </c>
      <c r="D170" s="158" t="s">
        <v>7890</v>
      </c>
      <c r="E170" s="160" t="s">
        <v>5966</v>
      </c>
      <c r="F170" s="158" t="s">
        <v>7836</v>
      </c>
      <c r="G170" s="158" t="s">
        <v>1999</v>
      </c>
      <c r="H170" s="160" t="s">
        <v>26</v>
      </c>
      <c r="I170" s="216" t="n">
        <v>1</v>
      </c>
      <c r="J170" s="215" t="s">
        <v>7508</v>
      </c>
      <c r="K170" s="215" t="s">
        <v>7509</v>
      </c>
      <c r="L170" s="215" t="s">
        <v>7510</v>
      </c>
      <c r="M170" s="216" t="n">
        <v>1</v>
      </c>
      <c r="N170" s="216" t="s">
        <v>27</v>
      </c>
      <c r="O170" s="216" t="s">
        <v>27</v>
      </c>
      <c r="P170" s="163"/>
      <c r="Q170" s="210"/>
      <c r="R170" s="211"/>
    </row>
    <row r="171" s="5" customFormat="true" ht="13.2" hidden="false" customHeight="false" outlineLevel="0" collapsed="false">
      <c r="A171" s="158" t="s">
        <v>7503</v>
      </c>
      <c r="B171" s="158" t="s">
        <v>7891</v>
      </c>
      <c r="C171" s="158" t="s">
        <v>7889</v>
      </c>
      <c r="D171" s="158" t="s">
        <v>7892</v>
      </c>
      <c r="E171" s="160" t="s">
        <v>5995</v>
      </c>
      <c r="F171" s="158" t="s">
        <v>7836</v>
      </c>
      <c r="G171" s="158" t="s">
        <v>1999</v>
      </c>
      <c r="H171" s="160" t="s">
        <v>26</v>
      </c>
      <c r="I171" s="216" t="n">
        <v>1</v>
      </c>
      <c r="J171" s="215" t="s">
        <v>7508</v>
      </c>
      <c r="K171" s="215" t="s">
        <v>7509</v>
      </c>
      <c r="L171" s="215" t="s">
        <v>7510</v>
      </c>
      <c r="M171" s="216" t="n">
        <v>1</v>
      </c>
      <c r="N171" s="216" t="s">
        <v>27</v>
      </c>
      <c r="O171" s="216" t="s">
        <v>27</v>
      </c>
      <c r="P171" s="163"/>
      <c r="Q171" s="210"/>
      <c r="R171" s="211"/>
    </row>
    <row r="172" s="5" customFormat="true" ht="13.2" hidden="false" customHeight="false" outlineLevel="0" collapsed="false">
      <c r="A172" s="158" t="s">
        <v>7503</v>
      </c>
      <c r="B172" s="158" t="s">
        <v>7893</v>
      </c>
      <c r="C172" s="158" t="s">
        <v>7889</v>
      </c>
      <c r="D172" s="158" t="s">
        <v>7894</v>
      </c>
      <c r="E172" s="160" t="s">
        <v>6016</v>
      </c>
      <c r="F172" s="158" t="s">
        <v>7836</v>
      </c>
      <c r="G172" s="158" t="s">
        <v>1999</v>
      </c>
      <c r="H172" s="160" t="s">
        <v>26</v>
      </c>
      <c r="I172" s="216" t="n">
        <v>1</v>
      </c>
      <c r="J172" s="215" t="s">
        <v>7508</v>
      </c>
      <c r="K172" s="215" t="s">
        <v>7509</v>
      </c>
      <c r="L172" s="215" t="s">
        <v>7510</v>
      </c>
      <c r="M172" s="216" t="n">
        <v>1</v>
      </c>
      <c r="N172" s="216" t="s">
        <v>27</v>
      </c>
      <c r="O172" s="216" t="s">
        <v>27</v>
      </c>
      <c r="P172" s="163"/>
      <c r="Q172" s="210"/>
      <c r="R172" s="211"/>
    </row>
    <row r="173" s="5" customFormat="true" ht="13.2" hidden="false" customHeight="false" outlineLevel="0" collapsed="false">
      <c r="A173" s="158" t="s">
        <v>7503</v>
      </c>
      <c r="B173" s="158" t="s">
        <v>7895</v>
      </c>
      <c r="C173" s="158" t="s">
        <v>7889</v>
      </c>
      <c r="D173" s="158" t="s">
        <v>7896</v>
      </c>
      <c r="E173" s="160" t="s">
        <v>6091</v>
      </c>
      <c r="F173" s="158" t="s">
        <v>7836</v>
      </c>
      <c r="G173" s="158" t="s">
        <v>1999</v>
      </c>
      <c r="H173" s="160" t="s">
        <v>60</v>
      </c>
      <c r="I173" s="216" t="n">
        <v>1</v>
      </c>
      <c r="J173" s="215" t="s">
        <v>7508</v>
      </c>
      <c r="K173" s="215" t="s">
        <v>7509</v>
      </c>
      <c r="L173" s="215" t="s">
        <v>7510</v>
      </c>
      <c r="M173" s="216" t="n">
        <v>1</v>
      </c>
      <c r="N173" s="216" t="s">
        <v>27</v>
      </c>
      <c r="O173" s="216" t="s">
        <v>27</v>
      </c>
      <c r="P173" s="163"/>
      <c r="Q173" s="210"/>
      <c r="R173" s="211"/>
    </row>
    <row r="174" s="5" customFormat="true" ht="13.2" hidden="false" customHeight="false" outlineLevel="0" collapsed="false">
      <c r="A174" s="158" t="s">
        <v>7503</v>
      </c>
      <c r="B174" s="158" t="s">
        <v>7897</v>
      </c>
      <c r="C174" s="158" t="s">
        <v>7889</v>
      </c>
      <c r="D174" s="158" t="s">
        <v>7898</v>
      </c>
      <c r="E174" s="160" t="s">
        <v>6115</v>
      </c>
      <c r="F174" s="158" t="s">
        <v>7836</v>
      </c>
      <c r="G174" s="158" t="s">
        <v>1999</v>
      </c>
      <c r="H174" s="160" t="s">
        <v>26</v>
      </c>
      <c r="I174" s="216" t="n">
        <v>1</v>
      </c>
      <c r="J174" s="215" t="s">
        <v>7508</v>
      </c>
      <c r="K174" s="215" t="s">
        <v>7509</v>
      </c>
      <c r="L174" s="215" t="s">
        <v>7510</v>
      </c>
      <c r="M174" s="216" t="n">
        <v>1</v>
      </c>
      <c r="N174" s="216" t="s">
        <v>27</v>
      </c>
      <c r="O174" s="216" t="s">
        <v>27</v>
      </c>
      <c r="P174" s="163"/>
      <c r="Q174" s="210"/>
      <c r="R174" s="211"/>
    </row>
    <row r="175" s="5" customFormat="true" ht="13.2" hidden="false" customHeight="false" outlineLevel="0" collapsed="false">
      <c r="A175" s="158" t="s">
        <v>7503</v>
      </c>
      <c r="B175" s="158" t="s">
        <v>7899</v>
      </c>
      <c r="C175" s="158" t="s">
        <v>7900</v>
      </c>
      <c r="D175" s="158" t="s">
        <v>7901</v>
      </c>
      <c r="E175" s="160" t="s">
        <v>6973</v>
      </c>
      <c r="F175" s="158" t="s">
        <v>7842</v>
      </c>
      <c r="G175" s="158" t="s">
        <v>1999</v>
      </c>
      <c r="H175" s="160" t="s">
        <v>26</v>
      </c>
      <c r="I175" s="216" t="n">
        <v>1</v>
      </c>
      <c r="J175" s="215" t="s">
        <v>7508</v>
      </c>
      <c r="K175" s="215" t="s">
        <v>7509</v>
      </c>
      <c r="L175" s="215" t="s">
        <v>7510</v>
      </c>
      <c r="M175" s="216" t="n">
        <v>1</v>
      </c>
      <c r="N175" s="216" t="s">
        <v>27</v>
      </c>
      <c r="O175" s="216" t="s">
        <v>27</v>
      </c>
      <c r="P175" s="163"/>
      <c r="Q175" s="210"/>
      <c r="R175" s="211"/>
    </row>
    <row r="176" s="5" customFormat="true" ht="13.2" hidden="false" customHeight="false" outlineLevel="0" collapsed="false">
      <c r="A176" s="158" t="s">
        <v>7503</v>
      </c>
      <c r="B176" s="158" t="s">
        <v>7902</v>
      </c>
      <c r="C176" s="158" t="s">
        <v>7889</v>
      </c>
      <c r="D176" s="158" t="s">
        <v>7903</v>
      </c>
      <c r="E176" s="160" t="s">
        <v>6132</v>
      </c>
      <c r="F176" s="158" t="s">
        <v>7836</v>
      </c>
      <c r="G176" s="158" t="s">
        <v>1999</v>
      </c>
      <c r="H176" s="160" t="s">
        <v>26</v>
      </c>
      <c r="I176" s="216" t="n">
        <v>1</v>
      </c>
      <c r="J176" s="215" t="s">
        <v>7508</v>
      </c>
      <c r="K176" s="215" t="s">
        <v>7509</v>
      </c>
      <c r="L176" s="215" t="s">
        <v>7510</v>
      </c>
      <c r="M176" s="216" t="n">
        <v>1</v>
      </c>
      <c r="N176" s="216" t="s">
        <v>27</v>
      </c>
      <c r="O176" s="216" t="s">
        <v>27</v>
      </c>
      <c r="P176" s="163"/>
      <c r="Q176" s="210"/>
      <c r="R176" s="211"/>
    </row>
    <row r="177" s="5" customFormat="true" ht="13.2" hidden="false" customHeight="false" outlineLevel="0" collapsed="false">
      <c r="A177" s="158" t="s">
        <v>7503</v>
      </c>
      <c r="B177" s="158" t="s">
        <v>7904</v>
      </c>
      <c r="C177" s="158" t="s">
        <v>7900</v>
      </c>
      <c r="D177" s="158" t="s">
        <v>7905</v>
      </c>
      <c r="E177" s="160" t="s">
        <v>6967</v>
      </c>
      <c r="F177" s="158" t="s">
        <v>7842</v>
      </c>
      <c r="G177" s="158" t="s">
        <v>1999</v>
      </c>
      <c r="H177" s="160" t="s">
        <v>26</v>
      </c>
      <c r="I177" s="216" t="n">
        <v>1</v>
      </c>
      <c r="J177" s="215" t="s">
        <v>7508</v>
      </c>
      <c r="K177" s="215" t="s">
        <v>7509</v>
      </c>
      <c r="L177" s="215" t="s">
        <v>7510</v>
      </c>
      <c r="M177" s="216" t="n">
        <v>1</v>
      </c>
      <c r="N177" s="216" t="s">
        <v>27</v>
      </c>
      <c r="O177" s="216" t="s">
        <v>27</v>
      </c>
      <c r="P177" s="163"/>
      <c r="Q177" s="210"/>
      <c r="R177" s="211"/>
    </row>
    <row r="178" s="5" customFormat="true" ht="13.2" hidden="false" customHeight="false" outlineLevel="0" collapsed="false">
      <c r="A178" s="158" t="s">
        <v>7503</v>
      </c>
      <c r="B178" s="158" t="s">
        <v>7906</v>
      </c>
      <c r="C178" s="158" t="s">
        <v>7889</v>
      </c>
      <c r="D178" s="158" t="s">
        <v>7907</v>
      </c>
      <c r="E178" s="160" t="s">
        <v>6154</v>
      </c>
      <c r="F178" s="158" t="s">
        <v>7836</v>
      </c>
      <c r="G178" s="158" t="s">
        <v>1999</v>
      </c>
      <c r="H178" s="160" t="s">
        <v>26</v>
      </c>
      <c r="I178" s="216" t="n">
        <v>1</v>
      </c>
      <c r="J178" s="215" t="s">
        <v>7508</v>
      </c>
      <c r="K178" s="215" t="s">
        <v>7509</v>
      </c>
      <c r="L178" s="215" t="s">
        <v>7510</v>
      </c>
      <c r="M178" s="216" t="n">
        <v>1</v>
      </c>
      <c r="N178" s="216" t="s">
        <v>27</v>
      </c>
      <c r="O178" s="216" t="s">
        <v>27</v>
      </c>
      <c r="P178" s="163"/>
      <c r="Q178" s="210"/>
      <c r="R178" s="211"/>
    </row>
    <row r="179" s="5" customFormat="true" ht="13.2" hidden="false" customHeight="false" outlineLevel="0" collapsed="false">
      <c r="A179" s="158" t="s">
        <v>7503</v>
      </c>
      <c r="B179" s="158" t="s">
        <v>7908</v>
      </c>
      <c r="C179" s="158" t="s">
        <v>7900</v>
      </c>
      <c r="D179" s="158" t="s">
        <v>7909</v>
      </c>
      <c r="E179" s="160" t="s">
        <v>6941</v>
      </c>
      <c r="F179" s="158" t="s">
        <v>7842</v>
      </c>
      <c r="G179" s="158" t="s">
        <v>1999</v>
      </c>
      <c r="H179" s="160" t="s">
        <v>26</v>
      </c>
      <c r="I179" s="216" t="n">
        <v>1</v>
      </c>
      <c r="J179" s="215" t="s">
        <v>7508</v>
      </c>
      <c r="K179" s="215" t="s">
        <v>7509</v>
      </c>
      <c r="L179" s="215" t="s">
        <v>7510</v>
      </c>
      <c r="M179" s="216" t="n">
        <v>1</v>
      </c>
      <c r="N179" s="216" t="s">
        <v>27</v>
      </c>
      <c r="O179" s="216" t="s">
        <v>27</v>
      </c>
      <c r="P179" s="163"/>
      <c r="Q179" s="210"/>
      <c r="R179" s="211"/>
    </row>
    <row r="180" s="5" customFormat="true" ht="13.2" hidden="false" customHeight="false" outlineLevel="0" collapsed="false">
      <c r="A180" s="158" t="s">
        <v>7503</v>
      </c>
      <c r="B180" s="158" t="s">
        <v>7910</v>
      </c>
      <c r="C180" s="158" t="s">
        <v>7900</v>
      </c>
      <c r="D180" s="158" t="s">
        <v>7911</v>
      </c>
      <c r="E180" s="160" t="s">
        <v>6935</v>
      </c>
      <c r="F180" s="158" t="s">
        <v>7842</v>
      </c>
      <c r="G180" s="158" t="s">
        <v>1999</v>
      </c>
      <c r="H180" s="160" t="s">
        <v>26</v>
      </c>
      <c r="I180" s="216" t="n">
        <v>1</v>
      </c>
      <c r="J180" s="215" t="s">
        <v>7508</v>
      </c>
      <c r="K180" s="215" t="s">
        <v>7509</v>
      </c>
      <c r="L180" s="215" t="s">
        <v>7510</v>
      </c>
      <c r="M180" s="216" t="n">
        <v>1</v>
      </c>
      <c r="N180" s="216" t="s">
        <v>27</v>
      </c>
      <c r="O180" s="216" t="s">
        <v>27</v>
      </c>
      <c r="P180" s="163"/>
      <c r="Q180" s="210"/>
      <c r="R180" s="211"/>
    </row>
    <row r="181" s="5" customFormat="true" ht="13.2" hidden="false" customHeight="false" outlineLevel="0" collapsed="false">
      <c r="A181" s="158" t="s">
        <v>7503</v>
      </c>
      <c r="B181" s="158" t="s">
        <v>7912</v>
      </c>
      <c r="C181" s="158" t="s">
        <v>7913</v>
      </c>
      <c r="D181" s="158" t="s">
        <v>7914</v>
      </c>
      <c r="E181" s="160" t="s">
        <v>6209</v>
      </c>
      <c r="F181" s="158" t="s">
        <v>7836</v>
      </c>
      <c r="G181" s="158" t="s">
        <v>1999</v>
      </c>
      <c r="H181" s="160" t="s">
        <v>26</v>
      </c>
      <c r="I181" s="216" t="n">
        <v>1</v>
      </c>
      <c r="J181" s="215" t="s">
        <v>7508</v>
      </c>
      <c r="K181" s="215" t="s">
        <v>7509</v>
      </c>
      <c r="L181" s="215" t="s">
        <v>7510</v>
      </c>
      <c r="M181" s="216" t="n">
        <v>1</v>
      </c>
      <c r="N181" s="216" t="s">
        <v>27</v>
      </c>
      <c r="O181" s="216" t="s">
        <v>27</v>
      </c>
      <c r="P181" s="163"/>
      <c r="Q181" s="210"/>
      <c r="R181" s="211"/>
    </row>
    <row r="182" s="5" customFormat="true" ht="13.2" hidden="false" customHeight="false" outlineLevel="0" collapsed="false">
      <c r="A182" s="158" t="s">
        <v>7503</v>
      </c>
      <c r="B182" s="158" t="s">
        <v>7915</v>
      </c>
      <c r="C182" s="158" t="s">
        <v>7913</v>
      </c>
      <c r="D182" s="158" t="s">
        <v>7916</v>
      </c>
      <c r="E182" s="160" t="s">
        <v>6221</v>
      </c>
      <c r="F182" s="158" t="s">
        <v>7836</v>
      </c>
      <c r="G182" s="158" t="s">
        <v>1999</v>
      </c>
      <c r="H182" s="160" t="s">
        <v>26</v>
      </c>
      <c r="I182" s="216" t="n">
        <v>1</v>
      </c>
      <c r="J182" s="215" t="s">
        <v>7508</v>
      </c>
      <c r="K182" s="215" t="s">
        <v>7509</v>
      </c>
      <c r="L182" s="215" t="s">
        <v>7510</v>
      </c>
      <c r="M182" s="216" t="n">
        <v>1</v>
      </c>
      <c r="N182" s="216" t="s">
        <v>27</v>
      </c>
      <c r="O182" s="216" t="s">
        <v>27</v>
      </c>
      <c r="P182" s="163"/>
      <c r="Q182" s="210"/>
      <c r="R182" s="211"/>
    </row>
    <row r="183" s="5" customFormat="true" ht="13.2" hidden="false" customHeight="false" outlineLevel="0" collapsed="false">
      <c r="A183" s="158" t="s">
        <v>7503</v>
      </c>
      <c r="B183" s="158" t="s">
        <v>7917</v>
      </c>
      <c r="C183" s="158" t="s">
        <v>7913</v>
      </c>
      <c r="D183" s="158" t="s">
        <v>7918</v>
      </c>
      <c r="E183" s="160" t="s">
        <v>6241</v>
      </c>
      <c r="F183" s="158" t="s">
        <v>7836</v>
      </c>
      <c r="G183" s="158" t="s">
        <v>1999</v>
      </c>
      <c r="H183" s="160" t="s">
        <v>26</v>
      </c>
      <c r="I183" s="216" t="n">
        <v>1</v>
      </c>
      <c r="J183" s="215" t="s">
        <v>7508</v>
      </c>
      <c r="K183" s="215" t="s">
        <v>7509</v>
      </c>
      <c r="L183" s="215" t="s">
        <v>7510</v>
      </c>
      <c r="M183" s="216" t="n">
        <v>1</v>
      </c>
      <c r="N183" s="216" t="s">
        <v>27</v>
      </c>
      <c r="O183" s="216" t="s">
        <v>27</v>
      </c>
      <c r="P183" s="163"/>
      <c r="Q183" s="210"/>
      <c r="R183" s="211"/>
    </row>
    <row r="184" s="5" customFormat="true" ht="13.2" hidden="false" customHeight="false" outlineLevel="0" collapsed="false">
      <c r="A184" s="158" t="s">
        <v>7503</v>
      </c>
      <c r="B184" s="158" t="s">
        <v>7919</v>
      </c>
      <c r="C184" s="158" t="s">
        <v>7913</v>
      </c>
      <c r="D184" s="158" t="s">
        <v>7920</v>
      </c>
      <c r="E184" s="160" t="s">
        <v>6259</v>
      </c>
      <c r="F184" s="158" t="s">
        <v>7836</v>
      </c>
      <c r="G184" s="158" t="s">
        <v>1999</v>
      </c>
      <c r="H184" s="160" t="s">
        <v>26</v>
      </c>
      <c r="I184" s="216" t="n">
        <v>1</v>
      </c>
      <c r="J184" s="215" t="s">
        <v>7508</v>
      </c>
      <c r="K184" s="215" t="s">
        <v>7509</v>
      </c>
      <c r="L184" s="215" t="s">
        <v>7510</v>
      </c>
      <c r="M184" s="216" t="n">
        <v>1</v>
      </c>
      <c r="N184" s="216" t="s">
        <v>27</v>
      </c>
      <c r="O184" s="216" t="s">
        <v>27</v>
      </c>
      <c r="P184" s="163"/>
      <c r="Q184" s="210"/>
      <c r="R184" s="211"/>
    </row>
    <row r="185" s="5" customFormat="true" ht="13.2" hidden="false" customHeight="false" outlineLevel="0" collapsed="false">
      <c r="A185" s="158" t="s">
        <v>7503</v>
      </c>
      <c r="B185" s="158" t="s">
        <v>7921</v>
      </c>
      <c r="C185" s="158" t="s">
        <v>7922</v>
      </c>
      <c r="D185" s="158" t="s">
        <v>7923</v>
      </c>
      <c r="E185" s="160" t="s">
        <v>6308</v>
      </c>
      <c r="F185" s="158" t="s">
        <v>7924</v>
      </c>
      <c r="G185" s="158" t="s">
        <v>1999</v>
      </c>
      <c r="H185" s="160" t="s">
        <v>26</v>
      </c>
      <c r="I185" s="216" t="n">
        <v>1</v>
      </c>
      <c r="J185" s="215" t="s">
        <v>7508</v>
      </c>
      <c r="K185" s="215" t="s">
        <v>7509</v>
      </c>
      <c r="L185" s="215" t="s">
        <v>7510</v>
      </c>
      <c r="M185" s="216" t="n">
        <v>1</v>
      </c>
      <c r="N185" s="216" t="s">
        <v>27</v>
      </c>
      <c r="O185" s="216" t="s">
        <v>27</v>
      </c>
      <c r="P185" s="163"/>
      <c r="Q185" s="210"/>
      <c r="R185" s="211"/>
    </row>
    <row r="186" s="5" customFormat="true" ht="13.2" hidden="false" customHeight="false" outlineLevel="0" collapsed="false">
      <c r="A186" s="158" t="s">
        <v>7503</v>
      </c>
      <c r="B186" s="158" t="s">
        <v>7925</v>
      </c>
      <c r="C186" s="158" t="s">
        <v>7922</v>
      </c>
      <c r="D186" s="158" t="s">
        <v>7926</v>
      </c>
      <c r="E186" s="160" t="s">
        <v>6333</v>
      </c>
      <c r="F186" s="158" t="s">
        <v>7924</v>
      </c>
      <c r="G186" s="158" t="s">
        <v>1999</v>
      </c>
      <c r="H186" s="160" t="s">
        <v>26</v>
      </c>
      <c r="I186" s="216" t="n">
        <v>1</v>
      </c>
      <c r="J186" s="215" t="s">
        <v>7508</v>
      </c>
      <c r="K186" s="215" t="s">
        <v>7509</v>
      </c>
      <c r="L186" s="215" t="s">
        <v>7510</v>
      </c>
      <c r="M186" s="216" t="n">
        <v>1</v>
      </c>
      <c r="N186" s="216" t="s">
        <v>27</v>
      </c>
      <c r="O186" s="216" t="s">
        <v>27</v>
      </c>
      <c r="P186" s="163"/>
      <c r="Q186" s="210"/>
      <c r="R186" s="211"/>
    </row>
    <row r="187" s="5" customFormat="true" ht="13.2" hidden="false" customHeight="false" outlineLevel="0" collapsed="false">
      <c r="A187" s="158" t="s">
        <v>7503</v>
      </c>
      <c r="B187" s="158" t="s">
        <v>7927</v>
      </c>
      <c r="C187" s="158" t="s">
        <v>7922</v>
      </c>
      <c r="D187" s="158" t="s">
        <v>7928</v>
      </c>
      <c r="E187" s="160" t="s">
        <v>6732</v>
      </c>
      <c r="F187" s="158" t="s">
        <v>7924</v>
      </c>
      <c r="G187" s="158" t="s">
        <v>1999</v>
      </c>
      <c r="H187" s="160" t="s">
        <v>26</v>
      </c>
      <c r="I187" s="216" t="n">
        <v>1</v>
      </c>
      <c r="J187" s="215" t="s">
        <v>7508</v>
      </c>
      <c r="K187" s="215" t="s">
        <v>7509</v>
      </c>
      <c r="L187" s="215" t="s">
        <v>7510</v>
      </c>
      <c r="M187" s="216" t="n">
        <v>1</v>
      </c>
      <c r="N187" s="216" t="s">
        <v>27</v>
      </c>
      <c r="O187" s="216" t="s">
        <v>27</v>
      </c>
      <c r="P187" s="163"/>
      <c r="Q187" s="210"/>
      <c r="R187" s="211"/>
    </row>
    <row r="188" s="5" customFormat="true" ht="13.2" hidden="false" customHeight="false" outlineLevel="0" collapsed="false">
      <c r="A188" s="158" t="s">
        <v>7503</v>
      </c>
      <c r="B188" s="158" t="s">
        <v>7929</v>
      </c>
      <c r="C188" s="158" t="s">
        <v>7922</v>
      </c>
      <c r="D188" s="158" t="s">
        <v>7930</v>
      </c>
      <c r="E188" s="160" t="s">
        <v>6739</v>
      </c>
      <c r="F188" s="158" t="s">
        <v>7924</v>
      </c>
      <c r="G188" s="158" t="s">
        <v>1999</v>
      </c>
      <c r="H188" s="160" t="s">
        <v>26</v>
      </c>
      <c r="I188" s="216" t="n">
        <v>1</v>
      </c>
      <c r="J188" s="215" t="s">
        <v>7508</v>
      </c>
      <c r="K188" s="215" t="s">
        <v>7509</v>
      </c>
      <c r="L188" s="215" t="s">
        <v>7510</v>
      </c>
      <c r="M188" s="216" t="n">
        <v>1</v>
      </c>
      <c r="N188" s="216" t="s">
        <v>27</v>
      </c>
      <c r="O188" s="216" t="s">
        <v>27</v>
      </c>
      <c r="P188" s="163"/>
      <c r="Q188" s="210"/>
      <c r="R188" s="211"/>
    </row>
    <row r="189" s="5" customFormat="true" ht="13.2" hidden="false" customHeight="false" outlineLevel="0" collapsed="false">
      <c r="A189" s="158" t="s">
        <v>7503</v>
      </c>
      <c r="B189" s="158" t="s">
        <v>7931</v>
      </c>
      <c r="C189" s="158" t="s">
        <v>7922</v>
      </c>
      <c r="D189" s="158" t="s">
        <v>7932</v>
      </c>
      <c r="E189" s="160" t="s">
        <v>6742</v>
      </c>
      <c r="F189" s="158" t="s">
        <v>7924</v>
      </c>
      <c r="G189" s="158" t="s">
        <v>1999</v>
      </c>
      <c r="H189" s="160" t="s">
        <v>26</v>
      </c>
      <c r="I189" s="216" t="n">
        <v>1</v>
      </c>
      <c r="J189" s="215" t="s">
        <v>7508</v>
      </c>
      <c r="K189" s="215" t="s">
        <v>7509</v>
      </c>
      <c r="L189" s="215" t="s">
        <v>7510</v>
      </c>
      <c r="M189" s="216" t="n">
        <v>1</v>
      </c>
      <c r="N189" s="216" t="s">
        <v>27</v>
      </c>
      <c r="O189" s="216" t="s">
        <v>27</v>
      </c>
      <c r="P189" s="163"/>
      <c r="Q189" s="210"/>
      <c r="R189" s="211"/>
    </row>
    <row r="190" s="5" customFormat="true" ht="13.2" hidden="false" customHeight="false" outlineLevel="0" collapsed="false">
      <c r="A190" s="158" t="s">
        <v>7503</v>
      </c>
      <c r="B190" s="158" t="s">
        <v>7933</v>
      </c>
      <c r="C190" s="158" t="s">
        <v>7922</v>
      </c>
      <c r="D190" s="158" t="s">
        <v>7934</v>
      </c>
      <c r="E190" s="160" t="s">
        <v>6745</v>
      </c>
      <c r="F190" s="158" t="s">
        <v>7924</v>
      </c>
      <c r="G190" s="158" t="s">
        <v>1999</v>
      </c>
      <c r="H190" s="160" t="s">
        <v>26</v>
      </c>
      <c r="I190" s="216" t="n">
        <v>1</v>
      </c>
      <c r="J190" s="215" t="s">
        <v>7508</v>
      </c>
      <c r="K190" s="215" t="s">
        <v>7509</v>
      </c>
      <c r="L190" s="215" t="s">
        <v>7510</v>
      </c>
      <c r="M190" s="216" t="n">
        <v>1</v>
      </c>
      <c r="N190" s="216" t="s">
        <v>27</v>
      </c>
      <c r="O190" s="216" t="s">
        <v>27</v>
      </c>
      <c r="P190" s="163"/>
      <c r="Q190" s="210"/>
      <c r="R190" s="211"/>
    </row>
    <row r="191" s="5" customFormat="true" ht="13.2" hidden="false" customHeight="false" outlineLevel="0" collapsed="false">
      <c r="A191" s="158" t="s">
        <v>7503</v>
      </c>
      <c r="B191" s="158" t="s">
        <v>7935</v>
      </c>
      <c r="C191" s="158" t="s">
        <v>7922</v>
      </c>
      <c r="D191" s="158" t="s">
        <v>7936</v>
      </c>
      <c r="E191" s="160" t="s">
        <v>6751</v>
      </c>
      <c r="F191" s="158" t="s">
        <v>7924</v>
      </c>
      <c r="G191" s="158" t="s">
        <v>1999</v>
      </c>
      <c r="H191" s="160" t="s">
        <v>26</v>
      </c>
      <c r="I191" s="216" t="n">
        <v>1</v>
      </c>
      <c r="J191" s="215" t="s">
        <v>7508</v>
      </c>
      <c r="K191" s="215" t="s">
        <v>7509</v>
      </c>
      <c r="L191" s="215" t="s">
        <v>7510</v>
      </c>
      <c r="M191" s="216" t="n">
        <v>1</v>
      </c>
      <c r="N191" s="216" t="s">
        <v>27</v>
      </c>
      <c r="O191" s="216" t="s">
        <v>27</v>
      </c>
      <c r="P191" s="163"/>
      <c r="Q191" s="210"/>
      <c r="R191" s="211"/>
    </row>
    <row r="192" s="5" customFormat="true" ht="13.2" hidden="false" customHeight="false" outlineLevel="0" collapsed="false">
      <c r="A192" s="158" t="s">
        <v>7503</v>
      </c>
      <c r="B192" s="158" t="s">
        <v>7937</v>
      </c>
      <c r="C192" s="158" t="s">
        <v>7922</v>
      </c>
      <c r="D192" s="158" t="s">
        <v>7938</v>
      </c>
      <c r="E192" s="160" t="s">
        <v>6761</v>
      </c>
      <c r="F192" s="158" t="s">
        <v>7924</v>
      </c>
      <c r="G192" s="158" t="s">
        <v>1999</v>
      </c>
      <c r="H192" s="160" t="s">
        <v>26</v>
      </c>
      <c r="I192" s="216" t="n">
        <v>1</v>
      </c>
      <c r="J192" s="215" t="s">
        <v>7508</v>
      </c>
      <c r="K192" s="215" t="s">
        <v>7509</v>
      </c>
      <c r="L192" s="215" t="s">
        <v>7510</v>
      </c>
      <c r="M192" s="216" t="n">
        <v>1</v>
      </c>
      <c r="N192" s="216" t="s">
        <v>27</v>
      </c>
      <c r="O192" s="216" t="s">
        <v>27</v>
      </c>
      <c r="P192" s="163"/>
      <c r="Q192" s="210"/>
      <c r="R192" s="211"/>
    </row>
    <row r="193" s="5" customFormat="true" ht="13.2" hidden="false" customHeight="false" outlineLevel="0" collapsed="false">
      <c r="A193" s="158" t="s">
        <v>7503</v>
      </c>
      <c r="B193" s="158" t="s">
        <v>7939</v>
      </c>
      <c r="C193" s="158" t="s">
        <v>7940</v>
      </c>
      <c r="D193" s="31" t="s">
        <v>7941</v>
      </c>
      <c r="E193" s="160" t="s">
        <v>6776</v>
      </c>
      <c r="F193" s="158" t="s">
        <v>7924</v>
      </c>
      <c r="G193" s="158" t="s">
        <v>1999</v>
      </c>
      <c r="H193" s="160" t="s">
        <v>26</v>
      </c>
      <c r="I193" s="216" t="n">
        <v>1</v>
      </c>
      <c r="J193" s="215" t="s">
        <v>7508</v>
      </c>
      <c r="K193" s="215" t="s">
        <v>7509</v>
      </c>
      <c r="L193" s="215" t="s">
        <v>7510</v>
      </c>
      <c r="M193" s="216"/>
      <c r="N193" s="216" t="s">
        <v>27</v>
      </c>
      <c r="O193" s="216" t="s">
        <v>27</v>
      </c>
      <c r="P193" s="163"/>
      <c r="Q193" s="210"/>
      <c r="R193" s="211"/>
    </row>
    <row r="194" s="5" customFormat="true" ht="13.2" hidden="false" customHeight="false" outlineLevel="0" collapsed="false">
      <c r="A194" s="158" t="s">
        <v>7503</v>
      </c>
      <c r="B194" s="158" t="s">
        <v>7942</v>
      </c>
      <c r="C194" s="158" t="s">
        <v>7940</v>
      </c>
      <c r="D194" s="31" t="s">
        <v>7943</v>
      </c>
      <c r="E194" s="160" t="s">
        <v>6782</v>
      </c>
      <c r="F194" s="158" t="s">
        <v>7924</v>
      </c>
      <c r="G194" s="158" t="s">
        <v>1999</v>
      </c>
      <c r="H194" s="160" t="s">
        <v>26</v>
      </c>
      <c r="I194" s="216" t="n">
        <v>1</v>
      </c>
      <c r="J194" s="215" t="s">
        <v>7508</v>
      </c>
      <c r="K194" s="215" t="s">
        <v>7509</v>
      </c>
      <c r="L194" s="215" t="s">
        <v>7510</v>
      </c>
      <c r="M194" s="216"/>
      <c r="N194" s="216" t="s">
        <v>27</v>
      </c>
      <c r="O194" s="216" t="s">
        <v>27</v>
      </c>
      <c r="P194" s="163"/>
      <c r="Q194" s="210"/>
      <c r="R194" s="211"/>
    </row>
    <row r="195" s="5" customFormat="true" ht="13.2" hidden="false" customHeight="false" outlineLevel="0" collapsed="false">
      <c r="A195" s="158" t="s">
        <v>7503</v>
      </c>
      <c r="B195" s="158" t="s">
        <v>7944</v>
      </c>
      <c r="C195" s="158" t="s">
        <v>7940</v>
      </c>
      <c r="D195" s="31" t="s">
        <v>7945</v>
      </c>
      <c r="E195" s="160" t="s">
        <v>6810</v>
      </c>
      <c r="F195" s="158" t="s">
        <v>7924</v>
      </c>
      <c r="G195" s="158" t="s">
        <v>1999</v>
      </c>
      <c r="H195" s="160" t="s">
        <v>26</v>
      </c>
      <c r="I195" s="216" t="n">
        <v>1</v>
      </c>
      <c r="J195" s="215" t="s">
        <v>7508</v>
      </c>
      <c r="K195" s="215" t="s">
        <v>7509</v>
      </c>
      <c r="L195" s="215" t="s">
        <v>7510</v>
      </c>
      <c r="M195" s="216"/>
      <c r="N195" s="216" t="s">
        <v>27</v>
      </c>
      <c r="O195" s="216" t="s">
        <v>27</v>
      </c>
      <c r="P195" s="163"/>
      <c r="Q195" s="210"/>
      <c r="R195" s="211"/>
    </row>
    <row r="196" s="5" customFormat="true" ht="13.2" hidden="false" customHeight="false" outlineLevel="0" collapsed="false">
      <c r="A196" s="158" t="s">
        <v>7503</v>
      </c>
      <c r="B196" s="158" t="s">
        <v>7946</v>
      </c>
      <c r="C196" s="158" t="s">
        <v>7940</v>
      </c>
      <c r="D196" s="31" t="s">
        <v>7947</v>
      </c>
      <c r="E196" s="160" t="s">
        <v>6816</v>
      </c>
      <c r="F196" s="158" t="s">
        <v>7924</v>
      </c>
      <c r="G196" s="158" t="s">
        <v>1999</v>
      </c>
      <c r="H196" s="160" t="s">
        <v>26</v>
      </c>
      <c r="I196" s="216" t="n">
        <v>1</v>
      </c>
      <c r="J196" s="215" t="s">
        <v>7508</v>
      </c>
      <c r="K196" s="215" t="s">
        <v>7509</v>
      </c>
      <c r="L196" s="215" t="s">
        <v>7510</v>
      </c>
      <c r="M196" s="216"/>
      <c r="N196" s="216" t="s">
        <v>27</v>
      </c>
      <c r="O196" s="216" t="s">
        <v>27</v>
      </c>
      <c r="P196" s="163"/>
      <c r="Q196" s="210"/>
      <c r="R196" s="211"/>
    </row>
    <row r="197" s="5" customFormat="true" ht="13.2" hidden="false" customHeight="false" outlineLevel="0" collapsed="false">
      <c r="A197" s="158" t="s">
        <v>7503</v>
      </c>
      <c r="B197" s="158" t="s">
        <v>7948</v>
      </c>
      <c r="C197" s="158" t="s">
        <v>7949</v>
      </c>
      <c r="D197" s="31" t="s">
        <v>7950</v>
      </c>
      <c r="E197" s="160" t="s">
        <v>6834</v>
      </c>
      <c r="F197" s="158" t="s">
        <v>7924</v>
      </c>
      <c r="G197" s="158" t="s">
        <v>1999</v>
      </c>
      <c r="H197" s="160" t="s">
        <v>26</v>
      </c>
      <c r="I197" s="216" t="n">
        <v>1</v>
      </c>
      <c r="J197" s="215" t="s">
        <v>7508</v>
      </c>
      <c r="K197" s="215" t="s">
        <v>7509</v>
      </c>
      <c r="L197" s="215" t="s">
        <v>7510</v>
      </c>
      <c r="M197" s="216"/>
      <c r="N197" s="216" t="s">
        <v>27</v>
      </c>
      <c r="O197" s="216" t="s">
        <v>27</v>
      </c>
      <c r="P197" s="163"/>
      <c r="Q197" s="210"/>
      <c r="R197" s="211"/>
    </row>
    <row r="198" s="5" customFormat="true" ht="13.2" hidden="false" customHeight="false" outlineLevel="0" collapsed="false">
      <c r="A198" s="158" t="s">
        <v>7503</v>
      </c>
      <c r="B198" s="158" t="s">
        <v>7951</v>
      </c>
      <c r="C198" s="158" t="s">
        <v>7952</v>
      </c>
      <c r="D198" s="158" t="s">
        <v>7953</v>
      </c>
      <c r="E198" s="160" t="s">
        <v>6892</v>
      </c>
      <c r="F198" s="158" t="s">
        <v>7954</v>
      </c>
      <c r="G198" s="158" t="s">
        <v>1999</v>
      </c>
      <c r="H198" s="160" t="s">
        <v>26</v>
      </c>
      <c r="I198" s="216" t="n">
        <v>1</v>
      </c>
      <c r="J198" s="215" t="s">
        <v>7508</v>
      </c>
      <c r="K198" s="215" t="s">
        <v>7509</v>
      </c>
      <c r="L198" s="215" t="s">
        <v>7510</v>
      </c>
      <c r="M198" s="216" t="n">
        <v>1</v>
      </c>
      <c r="N198" s="216" t="s">
        <v>27</v>
      </c>
      <c r="O198" s="216" t="s">
        <v>27</v>
      </c>
      <c r="P198" s="163"/>
      <c r="Q198" s="210"/>
      <c r="R198" s="211"/>
    </row>
    <row r="199" s="5" customFormat="true" ht="13.2" hidden="false" customHeight="false" outlineLevel="0" collapsed="false">
      <c r="A199" s="158" t="s">
        <v>7503</v>
      </c>
      <c r="B199" s="158" t="s">
        <v>7955</v>
      </c>
      <c r="C199" s="158" t="s">
        <v>7949</v>
      </c>
      <c r="D199" s="31" t="s">
        <v>7956</v>
      </c>
      <c r="E199" s="160" t="s">
        <v>6840</v>
      </c>
      <c r="F199" s="158" t="s">
        <v>7924</v>
      </c>
      <c r="G199" s="158" t="s">
        <v>1999</v>
      </c>
      <c r="H199" s="160" t="s">
        <v>26</v>
      </c>
      <c r="I199" s="216" t="n">
        <v>1</v>
      </c>
      <c r="J199" s="215" t="s">
        <v>7508</v>
      </c>
      <c r="K199" s="215" t="s">
        <v>7509</v>
      </c>
      <c r="L199" s="215" t="s">
        <v>7510</v>
      </c>
      <c r="M199" s="216"/>
      <c r="N199" s="216" t="s">
        <v>27</v>
      </c>
      <c r="O199" s="216" t="s">
        <v>27</v>
      </c>
      <c r="P199" s="163"/>
      <c r="Q199" s="210"/>
      <c r="R199" s="211"/>
    </row>
    <row r="200" s="5" customFormat="true" ht="13.2" hidden="false" customHeight="false" outlineLevel="0" collapsed="false">
      <c r="A200" s="158" t="s">
        <v>7503</v>
      </c>
      <c r="B200" s="158" t="s">
        <v>7957</v>
      </c>
      <c r="C200" s="158" t="s">
        <v>7952</v>
      </c>
      <c r="D200" s="158" t="s">
        <v>7958</v>
      </c>
      <c r="E200" s="160" t="s">
        <v>6889</v>
      </c>
      <c r="F200" s="158" t="s">
        <v>7954</v>
      </c>
      <c r="G200" s="158" t="s">
        <v>1999</v>
      </c>
      <c r="H200" s="160" t="s">
        <v>26</v>
      </c>
      <c r="I200" s="216" t="n">
        <v>1</v>
      </c>
      <c r="J200" s="215" t="s">
        <v>7508</v>
      </c>
      <c r="K200" s="215" t="s">
        <v>7509</v>
      </c>
      <c r="L200" s="215" t="s">
        <v>7510</v>
      </c>
      <c r="M200" s="216" t="n">
        <v>1</v>
      </c>
      <c r="N200" s="216" t="s">
        <v>27</v>
      </c>
      <c r="O200" s="216" t="s">
        <v>27</v>
      </c>
      <c r="P200" s="163"/>
      <c r="Q200" s="210"/>
      <c r="R200" s="211"/>
    </row>
    <row r="201" s="5" customFormat="true" ht="13.2" hidden="false" customHeight="false" outlineLevel="0" collapsed="false">
      <c r="A201" s="158" t="s">
        <v>7503</v>
      </c>
      <c r="B201" s="158" t="s">
        <v>7959</v>
      </c>
      <c r="C201" s="158" t="s">
        <v>7949</v>
      </c>
      <c r="D201" s="31" t="s">
        <v>7960</v>
      </c>
      <c r="E201" s="160" t="s">
        <v>6859</v>
      </c>
      <c r="F201" s="158" t="s">
        <v>7924</v>
      </c>
      <c r="G201" s="158" t="s">
        <v>1999</v>
      </c>
      <c r="H201" s="160" t="s">
        <v>26</v>
      </c>
      <c r="I201" s="216" t="n">
        <v>1</v>
      </c>
      <c r="J201" s="215" t="s">
        <v>7508</v>
      </c>
      <c r="K201" s="215" t="s">
        <v>7509</v>
      </c>
      <c r="L201" s="215" t="s">
        <v>7510</v>
      </c>
      <c r="M201" s="216"/>
      <c r="N201" s="216" t="s">
        <v>27</v>
      </c>
      <c r="O201" s="216" t="s">
        <v>27</v>
      </c>
      <c r="P201" s="163"/>
      <c r="Q201" s="210"/>
      <c r="R201" s="211"/>
    </row>
    <row r="202" s="5" customFormat="true" ht="13.2" hidden="false" customHeight="false" outlineLevel="0" collapsed="false">
      <c r="A202" s="158" t="s">
        <v>7503</v>
      </c>
      <c r="B202" s="158" t="s">
        <v>7961</v>
      </c>
      <c r="C202" s="158" t="s">
        <v>7952</v>
      </c>
      <c r="D202" s="158" t="s">
        <v>7962</v>
      </c>
      <c r="E202" s="160" t="s">
        <v>6886</v>
      </c>
      <c r="F202" s="158" t="s">
        <v>7954</v>
      </c>
      <c r="G202" s="158" t="s">
        <v>1999</v>
      </c>
      <c r="H202" s="160" t="s">
        <v>26</v>
      </c>
      <c r="I202" s="216" t="n">
        <v>1</v>
      </c>
      <c r="J202" s="215" t="s">
        <v>7508</v>
      </c>
      <c r="K202" s="215" t="s">
        <v>7509</v>
      </c>
      <c r="L202" s="215" t="s">
        <v>7510</v>
      </c>
      <c r="M202" s="216" t="n">
        <v>1</v>
      </c>
      <c r="N202" s="216" t="s">
        <v>27</v>
      </c>
      <c r="O202" s="216" t="s">
        <v>27</v>
      </c>
      <c r="P202" s="163"/>
      <c r="Q202" s="210"/>
      <c r="R202" s="211"/>
    </row>
    <row r="203" s="5" customFormat="true" ht="13.2" hidden="false" customHeight="false" outlineLevel="0" collapsed="false">
      <c r="A203" s="158" t="s">
        <v>7503</v>
      </c>
      <c r="B203" s="158" t="s">
        <v>7963</v>
      </c>
      <c r="C203" s="158" t="s">
        <v>7949</v>
      </c>
      <c r="D203" s="31" t="s">
        <v>7964</v>
      </c>
      <c r="E203" s="160" t="s">
        <v>6862</v>
      </c>
      <c r="F203" s="158" t="s">
        <v>7924</v>
      </c>
      <c r="G203" s="158" t="s">
        <v>1999</v>
      </c>
      <c r="H203" s="160" t="s">
        <v>26</v>
      </c>
      <c r="I203" s="216" t="n">
        <v>1</v>
      </c>
      <c r="J203" s="215" t="s">
        <v>7508</v>
      </c>
      <c r="K203" s="215" t="s">
        <v>7509</v>
      </c>
      <c r="L203" s="215" t="s">
        <v>7510</v>
      </c>
      <c r="M203" s="216"/>
      <c r="N203" s="216" t="s">
        <v>27</v>
      </c>
      <c r="O203" s="216" t="s">
        <v>27</v>
      </c>
      <c r="P203" s="163"/>
      <c r="Q203" s="210"/>
      <c r="R203" s="211"/>
    </row>
    <row r="204" s="5" customFormat="true" ht="13.2" hidden="false" customHeight="false" outlineLevel="0" collapsed="false">
      <c r="A204" s="158" t="s">
        <v>7503</v>
      </c>
      <c r="B204" s="158" t="s">
        <v>7965</v>
      </c>
      <c r="C204" s="158" t="s">
        <v>7952</v>
      </c>
      <c r="D204" s="158" t="s">
        <v>7966</v>
      </c>
      <c r="E204" s="160" t="s">
        <v>6883</v>
      </c>
      <c r="F204" s="158" t="s">
        <v>7954</v>
      </c>
      <c r="G204" s="158" t="s">
        <v>1999</v>
      </c>
      <c r="H204" s="160" t="s">
        <v>26</v>
      </c>
      <c r="I204" s="216" t="n">
        <v>1</v>
      </c>
      <c r="J204" s="215" t="s">
        <v>7508</v>
      </c>
      <c r="K204" s="215" t="s">
        <v>7509</v>
      </c>
      <c r="L204" s="215" t="s">
        <v>7510</v>
      </c>
      <c r="M204" s="216" t="n">
        <v>1</v>
      </c>
      <c r="N204" s="216" t="s">
        <v>27</v>
      </c>
      <c r="O204" s="216" t="s">
        <v>27</v>
      </c>
      <c r="P204" s="163"/>
      <c r="Q204" s="210"/>
      <c r="R204" s="211"/>
    </row>
    <row r="205" s="5" customFormat="true" ht="13.2" hidden="false" customHeight="false" outlineLevel="0" collapsed="false">
      <c r="A205" s="158" t="s">
        <v>7503</v>
      </c>
      <c r="B205" s="158" t="s">
        <v>7967</v>
      </c>
      <c r="C205" s="158" t="s">
        <v>7949</v>
      </c>
      <c r="D205" s="31" t="s">
        <v>7968</v>
      </c>
      <c r="E205" s="160" t="s">
        <v>6865</v>
      </c>
      <c r="F205" s="158" t="s">
        <v>7924</v>
      </c>
      <c r="G205" s="158" t="s">
        <v>1999</v>
      </c>
      <c r="H205" s="160" t="s">
        <v>26</v>
      </c>
      <c r="I205" s="216" t="n">
        <v>1</v>
      </c>
      <c r="J205" s="215" t="s">
        <v>7508</v>
      </c>
      <c r="K205" s="215" t="s">
        <v>7509</v>
      </c>
      <c r="L205" s="215" t="s">
        <v>7510</v>
      </c>
      <c r="M205" s="216"/>
      <c r="N205" s="216" t="s">
        <v>27</v>
      </c>
      <c r="O205" s="216" t="s">
        <v>27</v>
      </c>
      <c r="P205" s="163"/>
      <c r="Q205" s="210"/>
      <c r="R205" s="211"/>
    </row>
    <row r="206" s="5" customFormat="true" ht="13.2" hidden="false" customHeight="false" outlineLevel="0" collapsed="false">
      <c r="A206" s="158" t="s">
        <v>7503</v>
      </c>
      <c r="B206" s="158" t="s">
        <v>7969</v>
      </c>
      <c r="C206" s="158" t="s">
        <v>7949</v>
      </c>
      <c r="D206" s="31" t="s">
        <v>7970</v>
      </c>
      <c r="E206" s="160" t="s">
        <v>6868</v>
      </c>
      <c r="F206" s="158" t="s">
        <v>7924</v>
      </c>
      <c r="G206" s="158" t="s">
        <v>1999</v>
      </c>
      <c r="H206" s="160" t="s">
        <v>26</v>
      </c>
      <c r="I206" s="216" t="n">
        <v>1</v>
      </c>
      <c r="J206" s="215" t="s">
        <v>7508</v>
      </c>
      <c r="K206" s="215" t="s">
        <v>7509</v>
      </c>
      <c r="L206" s="215" t="s">
        <v>7510</v>
      </c>
      <c r="M206" s="216"/>
      <c r="N206" s="216" t="s">
        <v>27</v>
      </c>
      <c r="O206" s="216" t="s">
        <v>27</v>
      </c>
      <c r="P206" s="163"/>
      <c r="Q206" s="210"/>
      <c r="R206" s="211"/>
    </row>
    <row r="207" s="5" customFormat="true" ht="13.2" hidden="false" customHeight="false" outlineLevel="0" collapsed="false">
      <c r="A207" s="158" t="s">
        <v>7503</v>
      </c>
      <c r="B207" s="158" t="s">
        <v>7971</v>
      </c>
      <c r="C207" s="158" t="s">
        <v>7949</v>
      </c>
      <c r="D207" s="31" t="s">
        <v>7972</v>
      </c>
      <c r="E207" s="160" t="s">
        <v>6370</v>
      </c>
      <c r="F207" s="158" t="s">
        <v>7924</v>
      </c>
      <c r="G207" s="158" t="s">
        <v>1999</v>
      </c>
      <c r="H207" s="160" t="s">
        <v>26</v>
      </c>
      <c r="I207" s="216" t="n">
        <v>1</v>
      </c>
      <c r="J207" s="215" t="s">
        <v>7508</v>
      </c>
      <c r="K207" s="215" t="s">
        <v>7509</v>
      </c>
      <c r="L207" s="215" t="s">
        <v>7510</v>
      </c>
      <c r="M207" s="216"/>
      <c r="N207" s="216" t="s">
        <v>27</v>
      </c>
      <c r="O207" s="216" t="s">
        <v>27</v>
      </c>
      <c r="P207" s="163"/>
      <c r="Q207" s="210"/>
      <c r="R207" s="211"/>
    </row>
    <row r="208" s="5" customFormat="true" ht="13.2" hidden="false" customHeight="false" outlineLevel="0" collapsed="false">
      <c r="A208" s="158" t="s">
        <v>7503</v>
      </c>
      <c r="B208" s="158" t="s">
        <v>7973</v>
      </c>
      <c r="C208" s="158" t="s">
        <v>7974</v>
      </c>
      <c r="D208" s="158" t="s">
        <v>7975</v>
      </c>
      <c r="E208" s="160" t="s">
        <v>6874</v>
      </c>
      <c r="F208" s="158" t="s">
        <v>7954</v>
      </c>
      <c r="G208" s="158" t="s">
        <v>1999</v>
      </c>
      <c r="H208" s="160" t="s">
        <v>26</v>
      </c>
      <c r="I208" s="216" t="n">
        <v>1</v>
      </c>
      <c r="J208" s="215" t="s">
        <v>7508</v>
      </c>
      <c r="K208" s="215" t="s">
        <v>7509</v>
      </c>
      <c r="L208" s="215" t="s">
        <v>7510</v>
      </c>
      <c r="M208" s="216" t="n">
        <v>1</v>
      </c>
      <c r="N208" s="216" t="s">
        <v>27</v>
      </c>
      <c r="O208" s="216" t="s">
        <v>27</v>
      </c>
      <c r="P208" s="163"/>
      <c r="Q208" s="210"/>
      <c r="R208" s="211"/>
    </row>
    <row r="209" s="5" customFormat="true" ht="13.2" hidden="false" customHeight="false" outlineLevel="0" collapsed="false">
      <c r="A209" s="158" t="s">
        <v>7503</v>
      </c>
      <c r="B209" s="158" t="s">
        <v>7976</v>
      </c>
      <c r="C209" s="158" t="s">
        <v>7949</v>
      </c>
      <c r="D209" s="31" t="s">
        <v>7977</v>
      </c>
      <c r="E209" s="160" t="s">
        <v>6364</v>
      </c>
      <c r="F209" s="158" t="s">
        <v>7924</v>
      </c>
      <c r="G209" s="158" t="s">
        <v>1999</v>
      </c>
      <c r="H209" s="160" t="s">
        <v>26</v>
      </c>
      <c r="I209" s="216" t="n">
        <v>1</v>
      </c>
      <c r="J209" s="215" t="s">
        <v>7508</v>
      </c>
      <c r="K209" s="215" t="s">
        <v>7509</v>
      </c>
      <c r="L209" s="215" t="s">
        <v>7510</v>
      </c>
      <c r="M209" s="216"/>
      <c r="N209" s="216" t="s">
        <v>27</v>
      </c>
      <c r="O209" s="216" t="s">
        <v>27</v>
      </c>
      <c r="P209" s="163"/>
      <c r="Q209" s="210"/>
      <c r="R209" s="211"/>
    </row>
    <row r="210" s="5" customFormat="true" ht="13.2" hidden="false" customHeight="false" outlineLevel="0" collapsed="false">
      <c r="A210" s="158" t="s">
        <v>7503</v>
      </c>
      <c r="B210" s="158" t="s">
        <v>7978</v>
      </c>
      <c r="C210" s="158" t="s">
        <v>7974</v>
      </c>
      <c r="D210" s="158" t="s">
        <v>7979</v>
      </c>
      <c r="E210" s="160" t="s">
        <v>6871</v>
      </c>
      <c r="F210" s="158" t="s">
        <v>7954</v>
      </c>
      <c r="G210" s="158" t="s">
        <v>1999</v>
      </c>
      <c r="H210" s="160" t="s">
        <v>26</v>
      </c>
      <c r="I210" s="216" t="n">
        <v>1</v>
      </c>
      <c r="J210" s="215" t="s">
        <v>7508</v>
      </c>
      <c r="K210" s="215" t="s">
        <v>7509</v>
      </c>
      <c r="L210" s="215" t="s">
        <v>7510</v>
      </c>
      <c r="M210" s="216" t="n">
        <v>1</v>
      </c>
      <c r="N210" s="216" t="s">
        <v>27</v>
      </c>
      <c r="O210" s="216" t="s">
        <v>27</v>
      </c>
      <c r="P210" s="163"/>
      <c r="Q210" s="210"/>
      <c r="R210" s="211"/>
    </row>
    <row r="211" s="5" customFormat="true" ht="13.2" hidden="false" customHeight="false" outlineLevel="0" collapsed="false">
      <c r="A211" s="158" t="s">
        <v>7503</v>
      </c>
      <c r="B211" s="158" t="s">
        <v>7980</v>
      </c>
      <c r="C211" s="158" t="s">
        <v>7949</v>
      </c>
      <c r="D211" s="31" t="s">
        <v>7981</v>
      </c>
      <c r="E211" s="160" t="s">
        <v>6355</v>
      </c>
      <c r="F211" s="158" t="s">
        <v>7924</v>
      </c>
      <c r="G211" s="158" t="s">
        <v>1999</v>
      </c>
      <c r="H211" s="160" t="s">
        <v>26</v>
      </c>
      <c r="I211" s="216" t="n">
        <v>1</v>
      </c>
      <c r="J211" s="215" t="s">
        <v>7508</v>
      </c>
      <c r="K211" s="215" t="s">
        <v>7509</v>
      </c>
      <c r="L211" s="215" t="s">
        <v>7510</v>
      </c>
      <c r="M211" s="216"/>
      <c r="N211" s="216" t="s">
        <v>27</v>
      </c>
      <c r="O211" s="216" t="s">
        <v>27</v>
      </c>
      <c r="P211" s="163"/>
      <c r="Q211" s="210"/>
      <c r="R211" s="211"/>
    </row>
    <row r="212" s="5" customFormat="true" ht="13.2" hidden="false" customHeight="false" outlineLevel="0" collapsed="false">
      <c r="A212" s="158" t="s">
        <v>7503</v>
      </c>
      <c r="B212" s="158" t="s">
        <v>7982</v>
      </c>
      <c r="C212" s="158" t="s">
        <v>7974</v>
      </c>
      <c r="D212" s="158" t="s">
        <v>7983</v>
      </c>
      <c r="E212" s="160" t="s">
        <v>6855</v>
      </c>
      <c r="F212" s="158" t="s">
        <v>7954</v>
      </c>
      <c r="G212" s="158" t="s">
        <v>1999</v>
      </c>
      <c r="H212" s="160" t="s">
        <v>26</v>
      </c>
      <c r="I212" s="216" t="n">
        <v>1</v>
      </c>
      <c r="J212" s="215" t="s">
        <v>7508</v>
      </c>
      <c r="K212" s="215" t="s">
        <v>7509</v>
      </c>
      <c r="L212" s="215" t="s">
        <v>7510</v>
      </c>
      <c r="M212" s="216" t="n">
        <v>1</v>
      </c>
      <c r="N212" s="216" t="s">
        <v>27</v>
      </c>
      <c r="O212" s="216" t="s">
        <v>27</v>
      </c>
      <c r="P212" s="163"/>
      <c r="Q212" s="210"/>
      <c r="R212" s="211"/>
    </row>
    <row r="213" s="5" customFormat="true" ht="13.2" hidden="false" customHeight="false" outlineLevel="0" collapsed="false">
      <c r="A213" s="158" t="s">
        <v>7503</v>
      </c>
      <c r="B213" s="158" t="s">
        <v>7984</v>
      </c>
      <c r="C213" s="158" t="s">
        <v>7949</v>
      </c>
      <c r="D213" s="31" t="s">
        <v>7985</v>
      </c>
      <c r="E213" s="160" t="s">
        <v>6339</v>
      </c>
      <c r="F213" s="158" t="s">
        <v>7924</v>
      </c>
      <c r="G213" s="158" t="s">
        <v>1999</v>
      </c>
      <c r="H213" s="160" t="s">
        <v>26</v>
      </c>
      <c r="I213" s="216" t="n">
        <v>1</v>
      </c>
      <c r="J213" s="215" t="s">
        <v>7508</v>
      </c>
      <c r="K213" s="215" t="s">
        <v>7509</v>
      </c>
      <c r="L213" s="215" t="s">
        <v>7510</v>
      </c>
      <c r="M213" s="216"/>
      <c r="N213" s="216" t="s">
        <v>27</v>
      </c>
      <c r="O213" s="216" t="s">
        <v>27</v>
      </c>
      <c r="P213" s="163"/>
      <c r="Q213" s="210"/>
      <c r="R213" s="211"/>
    </row>
    <row r="214" s="5" customFormat="true" ht="13.2" hidden="false" customHeight="false" outlineLevel="0" collapsed="false">
      <c r="A214" s="158" t="s">
        <v>7503</v>
      </c>
      <c r="B214" s="158" t="s">
        <v>7986</v>
      </c>
      <c r="C214" s="158" t="s">
        <v>7974</v>
      </c>
      <c r="D214" s="158" t="s">
        <v>7987</v>
      </c>
      <c r="E214" s="160" t="s">
        <v>6852</v>
      </c>
      <c r="F214" s="158" t="s">
        <v>7954</v>
      </c>
      <c r="G214" s="158" t="s">
        <v>1999</v>
      </c>
      <c r="H214" s="160" t="s">
        <v>26</v>
      </c>
      <c r="I214" s="216" t="n">
        <v>1</v>
      </c>
      <c r="J214" s="215" t="s">
        <v>7508</v>
      </c>
      <c r="K214" s="215" t="s">
        <v>7509</v>
      </c>
      <c r="L214" s="215" t="s">
        <v>7510</v>
      </c>
      <c r="M214" s="216" t="n">
        <v>1</v>
      </c>
      <c r="N214" s="216" t="s">
        <v>27</v>
      </c>
      <c r="O214" s="216" t="s">
        <v>27</v>
      </c>
      <c r="P214" s="163"/>
      <c r="Q214" s="210"/>
      <c r="R214" s="211"/>
    </row>
    <row r="215" s="5" customFormat="true" ht="13.2" hidden="false" customHeight="false" outlineLevel="0" collapsed="false">
      <c r="A215" s="158" t="s">
        <v>7503</v>
      </c>
      <c r="B215" s="158" t="s">
        <v>7988</v>
      </c>
      <c r="C215" s="158" t="s">
        <v>7989</v>
      </c>
      <c r="D215" s="31" t="s">
        <v>7990</v>
      </c>
      <c r="E215" s="160" t="s">
        <v>6224</v>
      </c>
      <c r="F215" s="158" t="s">
        <v>7924</v>
      </c>
      <c r="G215" s="158" t="s">
        <v>1999</v>
      </c>
      <c r="H215" s="160" t="s">
        <v>26</v>
      </c>
      <c r="I215" s="216" t="n">
        <v>1</v>
      </c>
      <c r="J215" s="215" t="s">
        <v>7508</v>
      </c>
      <c r="K215" s="215" t="s">
        <v>7509</v>
      </c>
      <c r="L215" s="215" t="s">
        <v>7510</v>
      </c>
      <c r="M215" s="216"/>
      <c r="N215" s="216" t="s">
        <v>27</v>
      </c>
      <c r="O215" s="216" t="s">
        <v>27</v>
      </c>
      <c r="P215" s="163"/>
      <c r="Q215" s="210"/>
      <c r="R215" s="211"/>
    </row>
    <row r="216" s="5" customFormat="true" ht="13.2" hidden="false" customHeight="false" outlineLevel="0" collapsed="false">
      <c r="A216" s="158" t="s">
        <v>7503</v>
      </c>
      <c r="B216" s="158" t="s">
        <v>7991</v>
      </c>
      <c r="C216" s="158" t="s">
        <v>7989</v>
      </c>
      <c r="D216" s="31" t="s">
        <v>7992</v>
      </c>
      <c r="E216" s="160" t="s">
        <v>6212</v>
      </c>
      <c r="F216" s="158" t="s">
        <v>7924</v>
      </c>
      <c r="G216" s="158" t="s">
        <v>1999</v>
      </c>
      <c r="H216" s="160" t="s">
        <v>26</v>
      </c>
      <c r="I216" s="216" t="n">
        <v>1</v>
      </c>
      <c r="J216" s="215" t="s">
        <v>7508</v>
      </c>
      <c r="K216" s="215" t="s">
        <v>7509</v>
      </c>
      <c r="L216" s="215" t="s">
        <v>7510</v>
      </c>
      <c r="M216" s="216"/>
      <c r="N216" s="216" t="s">
        <v>27</v>
      </c>
      <c r="O216" s="216" t="s">
        <v>27</v>
      </c>
      <c r="P216" s="163"/>
      <c r="Q216" s="210"/>
      <c r="R216" s="211"/>
    </row>
    <row r="217" s="5" customFormat="true" ht="13.2" hidden="false" customHeight="false" outlineLevel="0" collapsed="false">
      <c r="A217" s="158" t="s">
        <v>7503</v>
      </c>
      <c r="B217" s="158" t="s">
        <v>7993</v>
      </c>
      <c r="C217" s="158" t="s">
        <v>7989</v>
      </c>
      <c r="D217" s="31" t="s">
        <v>7994</v>
      </c>
      <c r="E217" s="160" t="s">
        <v>6195</v>
      </c>
      <c r="F217" s="158" t="s">
        <v>7924</v>
      </c>
      <c r="G217" s="158" t="s">
        <v>1999</v>
      </c>
      <c r="H217" s="160" t="s">
        <v>26</v>
      </c>
      <c r="I217" s="216" t="n">
        <v>1</v>
      </c>
      <c r="J217" s="215" t="s">
        <v>7508</v>
      </c>
      <c r="K217" s="215" t="s">
        <v>7509</v>
      </c>
      <c r="L217" s="215" t="s">
        <v>7510</v>
      </c>
      <c r="M217" s="216"/>
      <c r="N217" s="216" t="s">
        <v>27</v>
      </c>
      <c r="O217" s="216" t="s">
        <v>27</v>
      </c>
      <c r="P217" s="163"/>
      <c r="Q217" s="210"/>
      <c r="R217" s="211"/>
    </row>
    <row r="218" s="5" customFormat="true" ht="13.2" hidden="false" customHeight="false" outlineLevel="0" collapsed="false">
      <c r="A218" s="158" t="s">
        <v>7503</v>
      </c>
      <c r="B218" s="158" t="s">
        <v>7995</v>
      </c>
      <c r="C218" s="158" t="s">
        <v>7989</v>
      </c>
      <c r="D218" s="31" t="s">
        <v>7996</v>
      </c>
      <c r="E218" s="160" t="s">
        <v>6174</v>
      </c>
      <c r="F218" s="158" t="s">
        <v>7924</v>
      </c>
      <c r="G218" s="158" t="s">
        <v>1999</v>
      </c>
      <c r="H218" s="160" t="s">
        <v>26</v>
      </c>
      <c r="I218" s="216" t="n">
        <v>1</v>
      </c>
      <c r="J218" s="215" t="s">
        <v>7508</v>
      </c>
      <c r="K218" s="215" t="s">
        <v>7509</v>
      </c>
      <c r="L218" s="215" t="s">
        <v>7510</v>
      </c>
      <c r="M218" s="216"/>
      <c r="N218" s="216" t="s">
        <v>27</v>
      </c>
      <c r="O218" s="216" t="s">
        <v>27</v>
      </c>
      <c r="P218" s="163"/>
      <c r="Q218" s="210"/>
      <c r="R218" s="211"/>
    </row>
    <row r="219" s="5" customFormat="true" ht="13.2" hidden="false" customHeight="false" outlineLevel="0" collapsed="false">
      <c r="A219" s="158" t="s">
        <v>7503</v>
      </c>
      <c r="B219" s="158" t="s">
        <v>7997</v>
      </c>
      <c r="C219" s="158" t="s">
        <v>7989</v>
      </c>
      <c r="D219" s="31" t="s">
        <v>7998</v>
      </c>
      <c r="E219" s="160" t="s">
        <v>6157</v>
      </c>
      <c r="F219" s="158" t="s">
        <v>7924</v>
      </c>
      <c r="G219" s="158" t="s">
        <v>1999</v>
      </c>
      <c r="H219" s="160" t="s">
        <v>26</v>
      </c>
      <c r="I219" s="216" t="n">
        <v>1</v>
      </c>
      <c r="J219" s="215" t="s">
        <v>7508</v>
      </c>
      <c r="K219" s="215" t="s">
        <v>7509</v>
      </c>
      <c r="L219" s="215" t="s">
        <v>7510</v>
      </c>
      <c r="M219" s="216"/>
      <c r="N219" s="216" t="s">
        <v>27</v>
      </c>
      <c r="O219" s="216" t="s">
        <v>27</v>
      </c>
      <c r="P219" s="163"/>
      <c r="Q219" s="210"/>
      <c r="R219" s="211"/>
    </row>
    <row r="220" s="5" customFormat="true" ht="13.2" hidden="false" customHeight="false" outlineLevel="0" collapsed="false">
      <c r="A220" s="158" t="s">
        <v>7503</v>
      </c>
      <c r="B220" s="158" t="s">
        <v>7999</v>
      </c>
      <c r="C220" s="158" t="s">
        <v>7989</v>
      </c>
      <c r="D220" s="31" t="s">
        <v>8000</v>
      </c>
      <c r="E220" s="160" t="s">
        <v>6135</v>
      </c>
      <c r="F220" s="158" t="s">
        <v>7924</v>
      </c>
      <c r="G220" s="158" t="s">
        <v>1999</v>
      </c>
      <c r="H220" s="160" t="s">
        <v>26</v>
      </c>
      <c r="I220" s="216" t="n">
        <v>1</v>
      </c>
      <c r="J220" s="215" t="s">
        <v>7508</v>
      </c>
      <c r="K220" s="215" t="s">
        <v>7509</v>
      </c>
      <c r="L220" s="215" t="s">
        <v>7510</v>
      </c>
      <c r="M220" s="216"/>
      <c r="N220" s="216" t="s">
        <v>27</v>
      </c>
      <c r="O220" s="216" t="s">
        <v>27</v>
      </c>
      <c r="P220" s="163"/>
      <c r="Q220" s="210"/>
      <c r="R220" s="211"/>
    </row>
    <row r="221" s="5" customFormat="true" ht="13.2" hidden="false" customHeight="false" outlineLevel="0" collapsed="false">
      <c r="A221" s="158" t="s">
        <v>7503</v>
      </c>
      <c r="B221" s="158" t="s">
        <v>8001</v>
      </c>
      <c r="C221" s="158" t="s">
        <v>8002</v>
      </c>
      <c r="D221" s="31" t="s">
        <v>8003</v>
      </c>
      <c r="E221" s="160" t="s">
        <v>6047</v>
      </c>
      <c r="F221" s="158" t="s">
        <v>8004</v>
      </c>
      <c r="G221" s="158" t="s">
        <v>1999</v>
      </c>
      <c r="H221" s="160" t="s">
        <v>26</v>
      </c>
      <c r="I221" s="216" t="n">
        <v>1</v>
      </c>
      <c r="J221" s="215" t="s">
        <v>7508</v>
      </c>
      <c r="K221" s="215" t="s">
        <v>7509</v>
      </c>
      <c r="L221" s="215" t="s">
        <v>7510</v>
      </c>
      <c r="M221" s="216"/>
      <c r="N221" s="216" t="s">
        <v>27</v>
      </c>
      <c r="O221" s="216" t="s">
        <v>27</v>
      </c>
      <c r="P221" s="163"/>
      <c r="Q221" s="210"/>
      <c r="R221" s="211"/>
    </row>
    <row r="222" s="5" customFormat="true" ht="13.2" hidden="false" customHeight="false" outlineLevel="0" collapsed="false">
      <c r="A222" s="158" t="s">
        <v>7503</v>
      </c>
      <c r="B222" s="158" t="s">
        <v>8005</v>
      </c>
      <c r="C222" s="158" t="s">
        <v>8006</v>
      </c>
      <c r="D222" s="158" t="s">
        <v>8007</v>
      </c>
      <c r="E222" s="160" t="s">
        <v>6849</v>
      </c>
      <c r="F222" s="158" t="s">
        <v>8008</v>
      </c>
      <c r="G222" s="158" t="s">
        <v>1999</v>
      </c>
      <c r="H222" s="160" t="s">
        <v>26</v>
      </c>
      <c r="I222" s="216" t="n">
        <v>1</v>
      </c>
      <c r="J222" s="215" t="s">
        <v>7508</v>
      </c>
      <c r="K222" s="215" t="s">
        <v>7509</v>
      </c>
      <c r="L222" s="215" t="s">
        <v>7510</v>
      </c>
      <c r="M222" s="216" t="n">
        <v>1</v>
      </c>
      <c r="N222" s="216" t="s">
        <v>27</v>
      </c>
      <c r="O222" s="216" t="s">
        <v>27</v>
      </c>
      <c r="P222" s="163"/>
      <c r="Q222" s="210"/>
      <c r="R222" s="211"/>
    </row>
    <row r="223" s="5" customFormat="true" ht="13.2" hidden="false" customHeight="false" outlineLevel="0" collapsed="false">
      <c r="A223" s="158" t="s">
        <v>7503</v>
      </c>
      <c r="B223" s="158" t="s">
        <v>8009</v>
      </c>
      <c r="C223" s="158" t="s">
        <v>8002</v>
      </c>
      <c r="D223" s="31" t="s">
        <v>8010</v>
      </c>
      <c r="E223" s="160" t="s">
        <v>6065</v>
      </c>
      <c r="F223" s="158" t="s">
        <v>8004</v>
      </c>
      <c r="G223" s="158" t="s">
        <v>1999</v>
      </c>
      <c r="H223" s="160" t="s">
        <v>26</v>
      </c>
      <c r="I223" s="216" t="n">
        <v>1</v>
      </c>
      <c r="J223" s="215" t="s">
        <v>7508</v>
      </c>
      <c r="K223" s="215" t="s">
        <v>7509</v>
      </c>
      <c r="L223" s="215" t="s">
        <v>7510</v>
      </c>
      <c r="M223" s="216"/>
      <c r="N223" s="216" t="s">
        <v>27</v>
      </c>
      <c r="O223" s="216" t="s">
        <v>27</v>
      </c>
      <c r="P223" s="163"/>
      <c r="Q223" s="210"/>
      <c r="R223" s="211"/>
    </row>
    <row r="224" s="5" customFormat="true" ht="13.2" hidden="false" customHeight="false" outlineLevel="0" collapsed="false">
      <c r="A224" s="158" t="s">
        <v>7503</v>
      </c>
      <c r="B224" s="158" t="s">
        <v>8011</v>
      </c>
      <c r="C224" s="158" t="s">
        <v>8006</v>
      </c>
      <c r="D224" s="158" t="s">
        <v>8012</v>
      </c>
      <c r="E224" s="160" t="s">
        <v>6846</v>
      </c>
      <c r="F224" s="158" t="s">
        <v>8008</v>
      </c>
      <c r="G224" s="158" t="s">
        <v>1999</v>
      </c>
      <c r="H224" s="160" t="s">
        <v>26</v>
      </c>
      <c r="I224" s="216" t="n">
        <v>1</v>
      </c>
      <c r="J224" s="215" t="s">
        <v>7508</v>
      </c>
      <c r="K224" s="215" t="s">
        <v>7509</v>
      </c>
      <c r="L224" s="215" t="s">
        <v>7510</v>
      </c>
      <c r="M224" s="216" t="n">
        <v>1</v>
      </c>
      <c r="N224" s="216" t="s">
        <v>27</v>
      </c>
      <c r="O224" s="216" t="s">
        <v>27</v>
      </c>
      <c r="P224" s="163"/>
      <c r="Q224" s="210"/>
      <c r="R224" s="211"/>
    </row>
    <row r="225" s="5" customFormat="true" ht="13.2" hidden="false" customHeight="false" outlineLevel="0" collapsed="false">
      <c r="A225" s="158" t="s">
        <v>7503</v>
      </c>
      <c r="B225" s="158" t="s">
        <v>8013</v>
      </c>
      <c r="C225" s="158" t="s">
        <v>8002</v>
      </c>
      <c r="D225" s="31" t="s">
        <v>8014</v>
      </c>
      <c r="E225" s="160" t="s">
        <v>6085</v>
      </c>
      <c r="F225" s="158" t="s">
        <v>8004</v>
      </c>
      <c r="G225" s="158" t="s">
        <v>1999</v>
      </c>
      <c r="H225" s="160" t="s">
        <v>26</v>
      </c>
      <c r="I225" s="216" t="n">
        <v>1</v>
      </c>
      <c r="J225" s="215" t="s">
        <v>7508</v>
      </c>
      <c r="K225" s="215" t="s">
        <v>7509</v>
      </c>
      <c r="L225" s="215" t="s">
        <v>7510</v>
      </c>
      <c r="M225" s="216"/>
      <c r="N225" s="216" t="s">
        <v>27</v>
      </c>
      <c r="O225" s="216" t="s">
        <v>27</v>
      </c>
      <c r="P225" s="163"/>
      <c r="Q225" s="210"/>
      <c r="R225" s="211"/>
    </row>
    <row r="226" s="5" customFormat="true" ht="13.2" hidden="false" customHeight="false" outlineLevel="0" collapsed="false">
      <c r="A226" s="158" t="s">
        <v>7503</v>
      </c>
      <c r="B226" s="158" t="s">
        <v>8015</v>
      </c>
      <c r="C226" s="158" t="s">
        <v>8006</v>
      </c>
      <c r="D226" s="158" t="s">
        <v>8016</v>
      </c>
      <c r="E226" s="160" t="s">
        <v>6843</v>
      </c>
      <c r="F226" s="158" t="s">
        <v>8008</v>
      </c>
      <c r="G226" s="158" t="s">
        <v>1999</v>
      </c>
      <c r="H226" s="160" t="s">
        <v>26</v>
      </c>
      <c r="I226" s="216" t="n">
        <v>1</v>
      </c>
      <c r="J226" s="215" t="s">
        <v>7508</v>
      </c>
      <c r="K226" s="215" t="s">
        <v>7509</v>
      </c>
      <c r="L226" s="215" t="s">
        <v>7510</v>
      </c>
      <c r="M226" s="216" t="n">
        <v>1</v>
      </c>
      <c r="N226" s="216" t="s">
        <v>27</v>
      </c>
      <c r="O226" s="216" t="s">
        <v>27</v>
      </c>
      <c r="P226" s="163"/>
      <c r="Q226" s="210"/>
      <c r="R226" s="211"/>
    </row>
    <row r="227" s="5" customFormat="true" ht="13.2" hidden="false" customHeight="false" outlineLevel="0" collapsed="false">
      <c r="A227" s="158" t="s">
        <v>7503</v>
      </c>
      <c r="B227" s="158" t="s">
        <v>8017</v>
      </c>
      <c r="C227" s="158" t="s">
        <v>8006</v>
      </c>
      <c r="D227" s="158" t="s">
        <v>8018</v>
      </c>
      <c r="E227" s="160" t="s">
        <v>6837</v>
      </c>
      <c r="F227" s="158" t="s">
        <v>8008</v>
      </c>
      <c r="G227" s="158" t="s">
        <v>1999</v>
      </c>
      <c r="H227" s="160" t="s">
        <v>26</v>
      </c>
      <c r="I227" s="216" t="n">
        <v>1</v>
      </c>
      <c r="J227" s="215" t="s">
        <v>7508</v>
      </c>
      <c r="K227" s="215" t="s">
        <v>7509</v>
      </c>
      <c r="L227" s="215" t="s">
        <v>7510</v>
      </c>
      <c r="M227" s="216" t="n">
        <v>1</v>
      </c>
      <c r="N227" s="216" t="s">
        <v>27</v>
      </c>
      <c r="O227" s="216" t="s">
        <v>27</v>
      </c>
      <c r="P227" s="163"/>
      <c r="Q227" s="210"/>
      <c r="R227" s="211"/>
    </row>
    <row r="228" s="5" customFormat="true" ht="13.2" hidden="false" customHeight="false" outlineLevel="0" collapsed="false">
      <c r="A228" s="158" t="s">
        <v>7503</v>
      </c>
      <c r="B228" s="158" t="s">
        <v>8019</v>
      </c>
      <c r="C228" s="158" t="s">
        <v>8002</v>
      </c>
      <c r="D228" s="31" t="s">
        <v>8020</v>
      </c>
      <c r="E228" s="160" t="s">
        <v>6126</v>
      </c>
      <c r="F228" s="158" t="s">
        <v>8004</v>
      </c>
      <c r="G228" s="158" t="s">
        <v>1999</v>
      </c>
      <c r="H228" s="160" t="s">
        <v>60</v>
      </c>
      <c r="I228" s="216" t="n">
        <v>1</v>
      </c>
      <c r="J228" s="215" t="s">
        <v>7508</v>
      </c>
      <c r="K228" s="215" t="s">
        <v>7509</v>
      </c>
      <c r="L228" s="215" t="s">
        <v>7510</v>
      </c>
      <c r="M228" s="216"/>
      <c r="N228" s="216" t="s">
        <v>27</v>
      </c>
      <c r="O228" s="216" t="s">
        <v>27</v>
      </c>
      <c r="P228" s="163"/>
      <c r="Q228" s="210"/>
      <c r="R228" s="211"/>
    </row>
    <row r="229" s="5" customFormat="true" ht="13.2" hidden="false" customHeight="false" outlineLevel="0" collapsed="false">
      <c r="A229" s="158" t="s">
        <v>7503</v>
      </c>
      <c r="B229" s="158" t="s">
        <v>8021</v>
      </c>
      <c r="C229" s="158" t="s">
        <v>8002</v>
      </c>
      <c r="D229" s="31" t="s">
        <v>8022</v>
      </c>
      <c r="E229" s="160" t="s">
        <v>6147</v>
      </c>
      <c r="F229" s="158" t="s">
        <v>8004</v>
      </c>
      <c r="G229" s="158" t="s">
        <v>1999</v>
      </c>
      <c r="H229" s="160" t="s">
        <v>26</v>
      </c>
      <c r="I229" s="216" t="n">
        <v>1</v>
      </c>
      <c r="J229" s="215" t="s">
        <v>7508</v>
      </c>
      <c r="K229" s="215" t="s">
        <v>7509</v>
      </c>
      <c r="L229" s="215" t="s">
        <v>7510</v>
      </c>
      <c r="M229" s="216"/>
      <c r="N229" s="216" t="s">
        <v>27</v>
      </c>
      <c r="O229" s="216" t="s">
        <v>27</v>
      </c>
      <c r="P229" s="163"/>
      <c r="Q229" s="210"/>
      <c r="R229" s="211"/>
    </row>
    <row r="230" s="5" customFormat="true" ht="13.2" hidden="false" customHeight="false" outlineLevel="0" collapsed="false">
      <c r="A230" s="158" t="s">
        <v>7503</v>
      </c>
      <c r="B230" s="158" t="s">
        <v>8023</v>
      </c>
      <c r="C230" s="158" t="s">
        <v>8002</v>
      </c>
      <c r="D230" s="31" t="s">
        <v>8024</v>
      </c>
      <c r="E230" s="160" t="s">
        <v>6165</v>
      </c>
      <c r="F230" s="158" t="s">
        <v>8004</v>
      </c>
      <c r="G230" s="158" t="s">
        <v>1999</v>
      </c>
      <c r="H230" s="160" t="s">
        <v>26</v>
      </c>
      <c r="I230" s="216" t="n">
        <v>1</v>
      </c>
      <c r="J230" s="215" t="s">
        <v>7508</v>
      </c>
      <c r="K230" s="215" t="s">
        <v>7509</v>
      </c>
      <c r="L230" s="215" t="s">
        <v>7510</v>
      </c>
      <c r="M230" s="216"/>
      <c r="N230" s="216" t="s">
        <v>27</v>
      </c>
      <c r="O230" s="216" t="s">
        <v>27</v>
      </c>
      <c r="P230" s="163"/>
      <c r="Q230" s="210"/>
      <c r="R230" s="211"/>
    </row>
    <row r="231" s="5" customFormat="true" ht="13.2" hidden="false" customHeight="false" outlineLevel="0" collapsed="false">
      <c r="A231" s="158" t="s">
        <v>7503</v>
      </c>
      <c r="B231" s="158" t="s">
        <v>8025</v>
      </c>
      <c r="C231" s="158" t="s">
        <v>8002</v>
      </c>
      <c r="D231" s="31" t="s">
        <v>8026</v>
      </c>
      <c r="E231" s="160" t="s">
        <v>6203</v>
      </c>
      <c r="F231" s="158" t="s">
        <v>8004</v>
      </c>
      <c r="G231" s="158" t="s">
        <v>1999</v>
      </c>
      <c r="H231" s="160" t="s">
        <v>60</v>
      </c>
      <c r="I231" s="216" t="n">
        <v>1</v>
      </c>
      <c r="J231" s="215" t="s">
        <v>7508</v>
      </c>
      <c r="K231" s="215" t="s">
        <v>7509</v>
      </c>
      <c r="L231" s="215" t="s">
        <v>7510</v>
      </c>
      <c r="M231" s="216"/>
      <c r="N231" s="216" t="s">
        <v>27</v>
      </c>
      <c r="O231" s="216" t="s">
        <v>27</v>
      </c>
      <c r="P231" s="163"/>
      <c r="Q231" s="210"/>
      <c r="R231" s="211"/>
    </row>
    <row r="232" s="5" customFormat="true" ht="13.2" hidden="false" customHeight="false" outlineLevel="0" collapsed="false">
      <c r="A232" s="158" t="s">
        <v>7503</v>
      </c>
      <c r="B232" s="158" t="s">
        <v>8027</v>
      </c>
      <c r="C232" s="158" t="s">
        <v>8002</v>
      </c>
      <c r="D232" s="31" t="s">
        <v>8028</v>
      </c>
      <c r="E232" s="160" t="s">
        <v>6218</v>
      </c>
      <c r="F232" s="158" t="s">
        <v>8004</v>
      </c>
      <c r="G232" s="158" t="s">
        <v>1999</v>
      </c>
      <c r="H232" s="160" t="s">
        <v>26</v>
      </c>
      <c r="I232" s="216" t="n">
        <v>1</v>
      </c>
      <c r="J232" s="215" t="s">
        <v>7508</v>
      </c>
      <c r="K232" s="215" t="s">
        <v>7509</v>
      </c>
      <c r="L232" s="215" t="s">
        <v>7510</v>
      </c>
      <c r="M232" s="216"/>
      <c r="N232" s="216" t="s">
        <v>27</v>
      </c>
      <c r="O232" s="216" t="s">
        <v>27</v>
      </c>
      <c r="P232" s="163"/>
      <c r="Q232" s="210"/>
      <c r="R232" s="211"/>
    </row>
    <row r="233" s="5" customFormat="true" ht="13.2" hidden="false" customHeight="false" outlineLevel="0" collapsed="false">
      <c r="A233" s="158" t="s">
        <v>7503</v>
      </c>
      <c r="B233" s="158" t="s">
        <v>8029</v>
      </c>
      <c r="C233" s="158" t="s">
        <v>8030</v>
      </c>
      <c r="D233" s="31" t="s">
        <v>8031</v>
      </c>
      <c r="E233" s="160" t="s">
        <v>6287</v>
      </c>
      <c r="F233" s="158" t="s">
        <v>8004</v>
      </c>
      <c r="G233" s="158" t="s">
        <v>1999</v>
      </c>
      <c r="H233" s="160" t="s">
        <v>26</v>
      </c>
      <c r="I233" s="216" t="n">
        <v>1</v>
      </c>
      <c r="J233" s="215" t="s">
        <v>7508</v>
      </c>
      <c r="K233" s="215" t="s">
        <v>7509</v>
      </c>
      <c r="L233" s="215" t="s">
        <v>7510</v>
      </c>
      <c r="M233" s="216"/>
      <c r="N233" s="216" t="s">
        <v>27</v>
      </c>
      <c r="O233" s="216" t="s">
        <v>27</v>
      </c>
      <c r="P233" s="163"/>
      <c r="Q233" s="210"/>
      <c r="R233" s="211"/>
    </row>
    <row r="234" s="5" customFormat="true" ht="13.2" hidden="false" customHeight="false" outlineLevel="0" collapsed="false">
      <c r="A234" s="158" t="s">
        <v>7503</v>
      </c>
      <c r="B234" s="158" t="s">
        <v>8032</v>
      </c>
      <c r="C234" s="158" t="s">
        <v>8033</v>
      </c>
      <c r="D234" s="158" t="s">
        <v>8034</v>
      </c>
      <c r="E234" s="160" t="s">
        <v>6819</v>
      </c>
      <c r="F234" s="158" t="s">
        <v>8008</v>
      </c>
      <c r="G234" s="158" t="s">
        <v>1999</v>
      </c>
      <c r="H234" s="160" t="s">
        <v>26</v>
      </c>
      <c r="I234" s="216" t="n">
        <v>1</v>
      </c>
      <c r="J234" s="215" t="s">
        <v>7508</v>
      </c>
      <c r="K234" s="215" t="s">
        <v>7509</v>
      </c>
      <c r="L234" s="215" t="s">
        <v>7510</v>
      </c>
      <c r="M234" s="216" t="n">
        <v>1</v>
      </c>
      <c r="N234" s="216" t="s">
        <v>27</v>
      </c>
      <c r="O234" s="216" t="s">
        <v>27</v>
      </c>
      <c r="P234" s="163"/>
      <c r="Q234" s="210"/>
      <c r="R234" s="211"/>
    </row>
    <row r="235" s="5" customFormat="true" ht="13.2" hidden="false" customHeight="false" outlineLevel="0" collapsed="false">
      <c r="A235" s="158" t="s">
        <v>7503</v>
      </c>
      <c r="B235" s="158" t="s">
        <v>8035</v>
      </c>
      <c r="C235" s="158" t="s">
        <v>8030</v>
      </c>
      <c r="D235" s="31" t="s">
        <v>8036</v>
      </c>
      <c r="E235" s="160" t="s">
        <v>6305</v>
      </c>
      <c r="F235" s="158" t="s">
        <v>8004</v>
      </c>
      <c r="G235" s="158" t="s">
        <v>1999</v>
      </c>
      <c r="H235" s="160" t="s">
        <v>26</v>
      </c>
      <c r="I235" s="216" t="n">
        <v>1</v>
      </c>
      <c r="J235" s="215" t="s">
        <v>7508</v>
      </c>
      <c r="K235" s="215" t="s">
        <v>7509</v>
      </c>
      <c r="L235" s="215" t="s">
        <v>7510</v>
      </c>
      <c r="M235" s="216"/>
      <c r="N235" s="216" t="s">
        <v>27</v>
      </c>
      <c r="O235" s="216" t="s">
        <v>27</v>
      </c>
      <c r="P235" s="163"/>
      <c r="Q235" s="210"/>
      <c r="R235" s="211"/>
    </row>
    <row r="236" s="5" customFormat="true" ht="13.2" hidden="false" customHeight="false" outlineLevel="0" collapsed="false">
      <c r="A236" s="158" t="s">
        <v>7503</v>
      </c>
      <c r="B236" s="158" t="s">
        <v>8037</v>
      </c>
      <c r="C236" s="158" t="s">
        <v>8033</v>
      </c>
      <c r="D236" s="158" t="s">
        <v>8038</v>
      </c>
      <c r="E236" s="160" t="s">
        <v>6813</v>
      </c>
      <c r="F236" s="158" t="s">
        <v>8008</v>
      </c>
      <c r="G236" s="158" t="s">
        <v>1999</v>
      </c>
      <c r="H236" s="160" t="s">
        <v>26</v>
      </c>
      <c r="I236" s="216" t="n">
        <v>1</v>
      </c>
      <c r="J236" s="215" t="s">
        <v>7508</v>
      </c>
      <c r="K236" s="215" t="s">
        <v>7509</v>
      </c>
      <c r="L236" s="215" t="s">
        <v>7510</v>
      </c>
      <c r="M236" s="216" t="n">
        <v>1</v>
      </c>
      <c r="N236" s="216" t="s">
        <v>27</v>
      </c>
      <c r="O236" s="216" t="s">
        <v>27</v>
      </c>
      <c r="P236" s="163"/>
      <c r="Q236" s="210"/>
      <c r="R236" s="211"/>
    </row>
    <row r="237" s="5" customFormat="true" ht="13.2" hidden="false" customHeight="false" outlineLevel="0" collapsed="false">
      <c r="A237" s="158" t="s">
        <v>7503</v>
      </c>
      <c r="B237" s="158" t="s">
        <v>8039</v>
      </c>
      <c r="C237" s="158" t="s">
        <v>8030</v>
      </c>
      <c r="D237" s="31" t="s">
        <v>8040</v>
      </c>
      <c r="E237" s="160" t="s">
        <v>6326</v>
      </c>
      <c r="F237" s="158" t="s">
        <v>8004</v>
      </c>
      <c r="G237" s="158" t="s">
        <v>1999</v>
      </c>
      <c r="H237" s="160" t="s">
        <v>26</v>
      </c>
      <c r="I237" s="216" t="n">
        <v>1</v>
      </c>
      <c r="J237" s="215" t="s">
        <v>7508</v>
      </c>
      <c r="K237" s="215" t="s">
        <v>7509</v>
      </c>
      <c r="L237" s="215" t="s">
        <v>7510</v>
      </c>
      <c r="M237" s="216"/>
      <c r="N237" s="216" t="s">
        <v>27</v>
      </c>
      <c r="O237" s="216" t="s">
        <v>27</v>
      </c>
      <c r="P237" s="163"/>
      <c r="Q237" s="210"/>
      <c r="R237" s="211"/>
    </row>
    <row r="238" s="5" customFormat="true" ht="13.2" hidden="false" customHeight="false" outlineLevel="0" collapsed="false">
      <c r="A238" s="158" t="s">
        <v>7503</v>
      </c>
      <c r="B238" s="158" t="s">
        <v>8041</v>
      </c>
      <c r="C238" s="158" t="s">
        <v>8033</v>
      </c>
      <c r="D238" s="158" t="s">
        <v>8042</v>
      </c>
      <c r="E238" s="160" t="s">
        <v>6806</v>
      </c>
      <c r="F238" s="158" t="s">
        <v>8008</v>
      </c>
      <c r="G238" s="158" t="s">
        <v>1999</v>
      </c>
      <c r="H238" s="160" t="s">
        <v>26</v>
      </c>
      <c r="I238" s="216" t="n">
        <v>1</v>
      </c>
      <c r="J238" s="215" t="s">
        <v>7508</v>
      </c>
      <c r="K238" s="215" t="s">
        <v>7509</v>
      </c>
      <c r="L238" s="215" t="s">
        <v>7510</v>
      </c>
      <c r="M238" s="216" t="n">
        <v>1</v>
      </c>
      <c r="N238" s="216" t="s">
        <v>27</v>
      </c>
      <c r="O238" s="216" t="s">
        <v>27</v>
      </c>
      <c r="P238" s="163"/>
      <c r="Q238" s="210"/>
      <c r="R238" s="211"/>
    </row>
    <row r="239" s="5" customFormat="true" ht="13.2" hidden="false" customHeight="false" outlineLevel="0" collapsed="false">
      <c r="A239" s="158" t="s">
        <v>7503</v>
      </c>
      <c r="B239" s="158" t="s">
        <v>8043</v>
      </c>
      <c r="C239" s="158" t="s">
        <v>8033</v>
      </c>
      <c r="D239" s="158" t="s">
        <v>8044</v>
      </c>
      <c r="E239" s="160" t="s">
        <v>6803</v>
      </c>
      <c r="F239" s="158" t="s">
        <v>8008</v>
      </c>
      <c r="G239" s="158" t="s">
        <v>1999</v>
      </c>
      <c r="H239" s="160" t="s">
        <v>26</v>
      </c>
      <c r="I239" s="216" t="n">
        <v>1</v>
      </c>
      <c r="J239" s="215" t="s">
        <v>7508</v>
      </c>
      <c r="K239" s="215" t="s">
        <v>7509</v>
      </c>
      <c r="L239" s="215" t="s">
        <v>7510</v>
      </c>
      <c r="M239" s="216" t="n">
        <v>1</v>
      </c>
      <c r="N239" s="216" t="s">
        <v>27</v>
      </c>
      <c r="O239" s="216" t="s">
        <v>27</v>
      </c>
      <c r="P239" s="163"/>
      <c r="Q239" s="210"/>
      <c r="R239" s="211"/>
    </row>
    <row r="240" s="5" customFormat="true" ht="13.2" hidden="false" customHeight="false" outlineLevel="0" collapsed="false">
      <c r="A240" s="158" t="s">
        <v>7503</v>
      </c>
      <c r="B240" s="158" t="s">
        <v>8045</v>
      </c>
      <c r="C240" s="158" t="s">
        <v>8030</v>
      </c>
      <c r="D240" s="31" t="s">
        <v>8046</v>
      </c>
      <c r="E240" s="160" t="s">
        <v>6898</v>
      </c>
      <c r="F240" s="158" t="s">
        <v>8004</v>
      </c>
      <c r="G240" s="158" t="s">
        <v>1999</v>
      </c>
      <c r="H240" s="160" t="s">
        <v>60</v>
      </c>
      <c r="I240" s="216" t="n">
        <v>1</v>
      </c>
      <c r="J240" s="215" t="s">
        <v>7508</v>
      </c>
      <c r="K240" s="215" t="s">
        <v>7509</v>
      </c>
      <c r="L240" s="215" t="s">
        <v>7510</v>
      </c>
      <c r="M240" s="216"/>
      <c r="N240" s="216" t="s">
        <v>27</v>
      </c>
      <c r="O240" s="216" t="s">
        <v>27</v>
      </c>
      <c r="P240" s="163"/>
      <c r="Q240" s="210"/>
      <c r="R240" s="211"/>
    </row>
    <row r="241" s="5" customFormat="true" ht="13.2" hidden="false" customHeight="false" outlineLevel="0" collapsed="false">
      <c r="A241" s="158" t="s">
        <v>7503</v>
      </c>
      <c r="B241" s="158" t="s">
        <v>8047</v>
      </c>
      <c r="C241" s="158" t="s">
        <v>8030</v>
      </c>
      <c r="D241" s="31" t="s">
        <v>8048</v>
      </c>
      <c r="E241" s="160" t="s">
        <v>6905</v>
      </c>
      <c r="F241" s="158" t="s">
        <v>8004</v>
      </c>
      <c r="G241" s="158" t="s">
        <v>1999</v>
      </c>
      <c r="H241" s="160" t="s">
        <v>26</v>
      </c>
      <c r="I241" s="216" t="n">
        <v>1</v>
      </c>
      <c r="J241" s="215" t="s">
        <v>7508</v>
      </c>
      <c r="K241" s="215" t="s">
        <v>7509</v>
      </c>
      <c r="L241" s="215" t="s">
        <v>7510</v>
      </c>
      <c r="M241" s="216"/>
      <c r="N241" s="216" t="s">
        <v>27</v>
      </c>
      <c r="O241" s="216" t="s">
        <v>27</v>
      </c>
      <c r="P241" s="163"/>
      <c r="Q241" s="210"/>
      <c r="R241" s="211"/>
    </row>
    <row r="242" s="5" customFormat="true" ht="13.2" hidden="false" customHeight="false" outlineLevel="0" collapsed="false">
      <c r="A242" s="158" t="s">
        <v>7503</v>
      </c>
      <c r="B242" s="158" t="s">
        <v>8049</v>
      </c>
      <c r="C242" s="158" t="s">
        <v>8030</v>
      </c>
      <c r="D242" s="31" t="s">
        <v>8050</v>
      </c>
      <c r="E242" s="160" t="s">
        <v>6920</v>
      </c>
      <c r="F242" s="158" t="s">
        <v>8004</v>
      </c>
      <c r="G242" s="158" t="s">
        <v>1999</v>
      </c>
      <c r="H242" s="160" t="s">
        <v>26</v>
      </c>
      <c r="I242" s="216" t="n">
        <v>1</v>
      </c>
      <c r="J242" s="215" t="s">
        <v>7508</v>
      </c>
      <c r="K242" s="215" t="s">
        <v>7509</v>
      </c>
      <c r="L242" s="215" t="s">
        <v>7510</v>
      </c>
      <c r="M242" s="216"/>
      <c r="N242" s="216" t="s">
        <v>27</v>
      </c>
      <c r="O242" s="216" t="s">
        <v>27</v>
      </c>
      <c r="P242" s="163"/>
      <c r="Q242" s="210"/>
      <c r="R242" s="211"/>
    </row>
    <row r="243" s="5" customFormat="true" ht="13.2" hidden="false" customHeight="false" outlineLevel="0" collapsed="false">
      <c r="A243" s="158" t="s">
        <v>7503</v>
      </c>
      <c r="B243" s="158" t="s">
        <v>8051</v>
      </c>
      <c r="C243" s="158" t="s">
        <v>8030</v>
      </c>
      <c r="D243" s="31" t="s">
        <v>8052</v>
      </c>
      <c r="E243" s="160" t="s">
        <v>6932</v>
      </c>
      <c r="F243" s="158" t="s">
        <v>8004</v>
      </c>
      <c r="G243" s="158" t="s">
        <v>1999</v>
      </c>
      <c r="H243" s="160" t="s">
        <v>60</v>
      </c>
      <c r="I243" s="216" t="n">
        <v>1</v>
      </c>
      <c r="J243" s="215" t="s">
        <v>7508</v>
      </c>
      <c r="K243" s="215" t="s">
        <v>7509</v>
      </c>
      <c r="L243" s="215" t="s">
        <v>7510</v>
      </c>
      <c r="M243" s="216"/>
      <c r="N243" s="216" t="s">
        <v>27</v>
      </c>
      <c r="O243" s="216" t="s">
        <v>27</v>
      </c>
      <c r="P243" s="163"/>
      <c r="Q243" s="210"/>
      <c r="R243" s="211"/>
    </row>
    <row r="244" s="5" customFormat="true" ht="13.2" hidden="false" customHeight="false" outlineLevel="0" collapsed="false">
      <c r="A244" s="158" t="s">
        <v>7503</v>
      </c>
      <c r="B244" s="158" t="s">
        <v>8053</v>
      </c>
      <c r="C244" s="158" t="s">
        <v>8030</v>
      </c>
      <c r="D244" s="31" t="s">
        <v>8054</v>
      </c>
      <c r="E244" s="160" t="s">
        <v>6938</v>
      </c>
      <c r="F244" s="158" t="s">
        <v>8004</v>
      </c>
      <c r="G244" s="158" t="s">
        <v>1999</v>
      </c>
      <c r="H244" s="160" t="s">
        <v>26</v>
      </c>
      <c r="I244" s="216" t="n">
        <v>1</v>
      </c>
      <c r="J244" s="215" t="s">
        <v>7508</v>
      </c>
      <c r="K244" s="215" t="s">
        <v>7509</v>
      </c>
      <c r="L244" s="215" t="s">
        <v>7510</v>
      </c>
      <c r="M244" s="216"/>
      <c r="N244" s="216" t="s">
        <v>27</v>
      </c>
      <c r="O244" s="216" t="s">
        <v>27</v>
      </c>
      <c r="P244" s="163"/>
      <c r="Q244" s="210"/>
      <c r="R244" s="211"/>
    </row>
    <row r="245" s="5" customFormat="true" ht="13.2" hidden="false" customHeight="false" outlineLevel="0" collapsed="false">
      <c r="A245" s="158" t="s">
        <v>7503</v>
      </c>
      <c r="B245" s="158" t="s">
        <v>8055</v>
      </c>
      <c r="C245" s="158" t="s">
        <v>8056</v>
      </c>
      <c r="D245" s="31" t="s">
        <v>8057</v>
      </c>
      <c r="E245" s="160" t="s">
        <v>6952</v>
      </c>
      <c r="F245" s="158" t="s">
        <v>8004</v>
      </c>
      <c r="G245" s="158" t="s">
        <v>1999</v>
      </c>
      <c r="H245" s="160" t="s">
        <v>60</v>
      </c>
      <c r="I245" s="216" t="n">
        <v>1</v>
      </c>
      <c r="J245" s="215" t="s">
        <v>7508</v>
      </c>
      <c r="K245" s="215" t="s">
        <v>7509</v>
      </c>
      <c r="L245" s="215" t="s">
        <v>7510</v>
      </c>
      <c r="M245" s="216"/>
      <c r="N245" s="216" t="s">
        <v>27</v>
      </c>
      <c r="O245" s="216" t="s">
        <v>27</v>
      </c>
      <c r="P245" s="163"/>
      <c r="Q245" s="210"/>
      <c r="R245" s="211"/>
    </row>
    <row r="246" s="5" customFormat="true" ht="13.2" hidden="false" customHeight="false" outlineLevel="0" collapsed="false">
      <c r="A246" s="158" t="s">
        <v>7503</v>
      </c>
      <c r="B246" s="158" t="s">
        <v>8058</v>
      </c>
      <c r="C246" s="158" t="s">
        <v>8056</v>
      </c>
      <c r="D246" s="31" t="s">
        <v>8059</v>
      </c>
      <c r="E246" s="160" t="s">
        <v>6955</v>
      </c>
      <c r="F246" s="158" t="s">
        <v>8004</v>
      </c>
      <c r="G246" s="158" t="s">
        <v>1999</v>
      </c>
      <c r="H246" s="160" t="s">
        <v>26</v>
      </c>
      <c r="I246" s="216" t="n">
        <v>1</v>
      </c>
      <c r="J246" s="215" t="s">
        <v>7508</v>
      </c>
      <c r="K246" s="215" t="s">
        <v>7509</v>
      </c>
      <c r="L246" s="215" t="s">
        <v>7510</v>
      </c>
      <c r="M246" s="216"/>
      <c r="N246" s="216" t="s">
        <v>27</v>
      </c>
      <c r="O246" s="216" t="s">
        <v>27</v>
      </c>
      <c r="P246" s="163"/>
      <c r="Q246" s="210"/>
      <c r="R246" s="211"/>
    </row>
    <row r="247" s="5" customFormat="true" ht="13.2" hidden="false" customHeight="false" outlineLevel="0" collapsed="false">
      <c r="A247" s="158" t="s">
        <v>7503</v>
      </c>
      <c r="B247" s="158" t="s">
        <v>8060</v>
      </c>
      <c r="C247" s="158" t="s">
        <v>8056</v>
      </c>
      <c r="D247" s="31" t="s">
        <v>8061</v>
      </c>
      <c r="E247" s="160" t="s">
        <v>6958</v>
      </c>
      <c r="F247" s="158" t="s">
        <v>8004</v>
      </c>
      <c r="G247" s="158" t="s">
        <v>1999</v>
      </c>
      <c r="H247" s="160" t="s">
        <v>26</v>
      </c>
      <c r="I247" s="216" t="n">
        <v>1</v>
      </c>
      <c r="J247" s="215" t="s">
        <v>7508</v>
      </c>
      <c r="K247" s="215" t="s">
        <v>7509</v>
      </c>
      <c r="L247" s="215" t="s">
        <v>7510</v>
      </c>
      <c r="M247" s="216"/>
      <c r="N247" s="216" t="s">
        <v>27</v>
      </c>
      <c r="O247" s="216" t="s">
        <v>27</v>
      </c>
      <c r="P247" s="163"/>
      <c r="Q247" s="210"/>
      <c r="R247" s="211"/>
    </row>
    <row r="248" s="5" customFormat="true" ht="13.2" hidden="false" customHeight="false" outlineLevel="0" collapsed="false">
      <c r="A248" s="158" t="s">
        <v>7503</v>
      </c>
      <c r="B248" s="158" t="s">
        <v>8062</v>
      </c>
      <c r="C248" s="158" t="s">
        <v>8056</v>
      </c>
      <c r="D248" s="31" t="s">
        <v>8063</v>
      </c>
      <c r="E248" s="160" t="s">
        <v>6961</v>
      </c>
      <c r="F248" s="158" t="s">
        <v>8004</v>
      </c>
      <c r="G248" s="158" t="s">
        <v>1999</v>
      </c>
      <c r="H248" s="160" t="s">
        <v>60</v>
      </c>
      <c r="I248" s="216" t="n">
        <v>1</v>
      </c>
      <c r="J248" s="215" t="s">
        <v>7508</v>
      </c>
      <c r="K248" s="215" t="s">
        <v>7509</v>
      </c>
      <c r="L248" s="215" t="s">
        <v>7510</v>
      </c>
      <c r="M248" s="216"/>
      <c r="N248" s="216" t="s">
        <v>27</v>
      </c>
      <c r="O248" s="216" t="s">
        <v>27</v>
      </c>
      <c r="P248" s="163"/>
      <c r="Q248" s="210"/>
      <c r="R248" s="211"/>
    </row>
    <row r="249" s="5" customFormat="true" ht="13.2" hidden="false" customHeight="false" outlineLevel="0" collapsed="false">
      <c r="A249" s="158" t="s">
        <v>7503</v>
      </c>
      <c r="B249" s="158" t="s">
        <v>8064</v>
      </c>
      <c r="C249" s="158" t="s">
        <v>8056</v>
      </c>
      <c r="D249" s="31" t="s">
        <v>8065</v>
      </c>
      <c r="E249" s="160" t="s">
        <v>6964</v>
      </c>
      <c r="F249" s="158" t="s">
        <v>8004</v>
      </c>
      <c r="G249" s="158" t="s">
        <v>1999</v>
      </c>
      <c r="H249" s="160" t="s">
        <v>26</v>
      </c>
      <c r="I249" s="216" t="n">
        <v>1</v>
      </c>
      <c r="J249" s="215" t="s">
        <v>7508</v>
      </c>
      <c r="K249" s="215" t="s">
        <v>7509</v>
      </c>
      <c r="L249" s="215" t="s">
        <v>7510</v>
      </c>
      <c r="M249" s="216"/>
      <c r="N249" s="216" t="s">
        <v>27</v>
      </c>
      <c r="O249" s="216" t="s">
        <v>27</v>
      </c>
      <c r="P249" s="163"/>
      <c r="Q249" s="210"/>
      <c r="R249" s="211"/>
    </row>
    <row r="250" s="5" customFormat="true" ht="13.2" hidden="false" customHeight="false" outlineLevel="0" collapsed="false">
      <c r="A250" s="158" t="s">
        <v>7503</v>
      </c>
      <c r="B250" s="158" t="s">
        <v>8066</v>
      </c>
      <c r="C250" s="158" t="s">
        <v>8056</v>
      </c>
      <c r="D250" s="31" t="s">
        <v>8067</v>
      </c>
      <c r="E250" s="160" t="s">
        <v>6970</v>
      </c>
      <c r="F250" s="158" t="s">
        <v>8004</v>
      </c>
      <c r="G250" s="158" t="s">
        <v>1999</v>
      </c>
      <c r="H250" s="160" t="s">
        <v>26</v>
      </c>
      <c r="I250" s="216" t="n">
        <v>1</v>
      </c>
      <c r="J250" s="215" t="s">
        <v>7508</v>
      </c>
      <c r="K250" s="215" t="s">
        <v>7509</v>
      </c>
      <c r="L250" s="215" t="s">
        <v>7510</v>
      </c>
      <c r="M250" s="216"/>
      <c r="N250" s="216" t="s">
        <v>27</v>
      </c>
      <c r="O250" s="216" t="s">
        <v>27</v>
      </c>
      <c r="P250" s="163"/>
      <c r="Q250" s="210"/>
      <c r="R250" s="211"/>
    </row>
    <row r="251" s="5" customFormat="true" ht="13.2" hidden="false" customHeight="false" outlineLevel="0" collapsed="false">
      <c r="A251" s="158" t="s">
        <v>7503</v>
      </c>
      <c r="B251" s="158" t="s">
        <v>8068</v>
      </c>
      <c r="C251" s="158" t="s">
        <v>8056</v>
      </c>
      <c r="D251" s="31" t="s">
        <v>8069</v>
      </c>
      <c r="E251" s="160" t="s">
        <v>7009</v>
      </c>
      <c r="F251" s="158" t="s">
        <v>8004</v>
      </c>
      <c r="G251" s="158" t="s">
        <v>1999</v>
      </c>
      <c r="H251" s="160" t="s">
        <v>26</v>
      </c>
      <c r="I251" s="216" t="n">
        <v>1</v>
      </c>
      <c r="J251" s="215" t="s">
        <v>7508</v>
      </c>
      <c r="K251" s="215" t="s">
        <v>7509</v>
      </c>
      <c r="L251" s="215" t="s">
        <v>7510</v>
      </c>
      <c r="M251" s="216"/>
      <c r="N251" s="216" t="s">
        <v>27</v>
      </c>
      <c r="O251" s="216" t="s">
        <v>27</v>
      </c>
      <c r="P251" s="163"/>
      <c r="Q251" s="210"/>
      <c r="R251" s="211"/>
    </row>
    <row r="252" s="5" customFormat="true" ht="13.2" hidden="false" customHeight="false" outlineLevel="0" collapsed="false">
      <c r="A252" s="158" t="s">
        <v>7503</v>
      </c>
      <c r="B252" s="158" t="s">
        <v>8070</v>
      </c>
      <c r="C252" s="158" t="s">
        <v>8056</v>
      </c>
      <c r="D252" s="31" t="s">
        <v>8071</v>
      </c>
      <c r="E252" s="160" t="s">
        <v>7006</v>
      </c>
      <c r="F252" s="158" t="s">
        <v>8004</v>
      </c>
      <c r="G252" s="158" t="s">
        <v>1999</v>
      </c>
      <c r="H252" s="160" t="s">
        <v>26</v>
      </c>
      <c r="I252" s="216" t="n">
        <v>1</v>
      </c>
      <c r="J252" s="215" t="s">
        <v>7508</v>
      </c>
      <c r="K252" s="215" t="s">
        <v>7509</v>
      </c>
      <c r="L252" s="215" t="s">
        <v>7510</v>
      </c>
      <c r="M252" s="216"/>
      <c r="N252" s="216" t="s">
        <v>27</v>
      </c>
      <c r="O252" s="216" t="s">
        <v>27</v>
      </c>
      <c r="P252" s="163"/>
      <c r="Q252" s="210"/>
      <c r="R252" s="211"/>
    </row>
    <row r="253" s="5" customFormat="true" ht="13.2" hidden="false" customHeight="false" outlineLevel="0" collapsed="false">
      <c r="A253" s="158" t="s">
        <v>7503</v>
      </c>
      <c r="B253" s="158" t="s">
        <v>8072</v>
      </c>
      <c r="C253" s="158" t="s">
        <v>8073</v>
      </c>
      <c r="D253" s="31" t="s">
        <v>8074</v>
      </c>
      <c r="E253" s="160" t="s">
        <v>8075</v>
      </c>
      <c r="F253" s="158" t="s">
        <v>8076</v>
      </c>
      <c r="G253" s="158" t="s">
        <v>1999</v>
      </c>
      <c r="H253" s="160" t="s">
        <v>26</v>
      </c>
      <c r="I253" s="216" t="n">
        <v>2</v>
      </c>
      <c r="J253" s="215" t="s">
        <v>7508</v>
      </c>
      <c r="K253" s="215" t="s">
        <v>7509</v>
      </c>
      <c r="L253" s="215" t="s">
        <v>7510</v>
      </c>
      <c r="M253" s="216"/>
      <c r="N253" s="216" t="s">
        <v>27</v>
      </c>
      <c r="O253" s="216" t="s">
        <v>27</v>
      </c>
      <c r="P253" s="163"/>
      <c r="Q253" s="210"/>
      <c r="R253" s="211"/>
    </row>
    <row r="254" s="5" customFormat="true" ht="13.2" hidden="false" customHeight="false" outlineLevel="0" collapsed="false">
      <c r="A254" s="158" t="s">
        <v>7503</v>
      </c>
      <c r="B254" s="158" t="s">
        <v>8077</v>
      </c>
      <c r="C254" s="158" t="s">
        <v>8073</v>
      </c>
      <c r="D254" s="31" t="s">
        <v>8078</v>
      </c>
      <c r="E254" s="160" t="s">
        <v>8079</v>
      </c>
      <c r="F254" s="158" t="s">
        <v>8076</v>
      </c>
      <c r="G254" s="158" t="s">
        <v>1999</v>
      </c>
      <c r="H254" s="160" t="s">
        <v>26</v>
      </c>
      <c r="I254" s="216" t="n">
        <v>1</v>
      </c>
      <c r="J254" s="215" t="s">
        <v>7508</v>
      </c>
      <c r="K254" s="215" t="s">
        <v>7509</v>
      </c>
      <c r="L254" s="215" t="s">
        <v>7510</v>
      </c>
      <c r="M254" s="216"/>
      <c r="N254" s="216" t="s">
        <v>27</v>
      </c>
      <c r="O254" s="216" t="s">
        <v>27</v>
      </c>
      <c r="P254" s="163"/>
      <c r="Q254" s="210"/>
      <c r="R254" s="211"/>
    </row>
    <row r="255" s="5" customFormat="true" ht="13.2" hidden="false" customHeight="false" outlineLevel="0" collapsed="false">
      <c r="A255" s="158" t="s">
        <v>7503</v>
      </c>
      <c r="B255" s="158" t="s">
        <v>8080</v>
      </c>
      <c r="C255" s="158" t="s">
        <v>8073</v>
      </c>
      <c r="D255" s="31" t="s">
        <v>8081</v>
      </c>
      <c r="E255" s="160" t="s">
        <v>8082</v>
      </c>
      <c r="F255" s="158" t="s">
        <v>8076</v>
      </c>
      <c r="G255" s="158" t="s">
        <v>1999</v>
      </c>
      <c r="H255" s="160" t="s">
        <v>26</v>
      </c>
      <c r="I255" s="216" t="n">
        <v>1</v>
      </c>
      <c r="J255" s="215" t="s">
        <v>7508</v>
      </c>
      <c r="K255" s="215" t="s">
        <v>7509</v>
      </c>
      <c r="L255" s="215" t="s">
        <v>7510</v>
      </c>
      <c r="M255" s="216"/>
      <c r="N255" s="216" t="s">
        <v>27</v>
      </c>
      <c r="O255" s="216" t="s">
        <v>27</v>
      </c>
      <c r="P255" s="163"/>
      <c r="Q255" s="210"/>
      <c r="R255" s="211"/>
    </row>
    <row r="256" s="5" customFormat="true" ht="13.2" hidden="false" customHeight="false" outlineLevel="0" collapsed="false">
      <c r="A256" s="158" t="s">
        <v>7503</v>
      </c>
      <c r="B256" s="158" t="s">
        <v>8083</v>
      </c>
      <c r="C256" s="158" t="s">
        <v>8073</v>
      </c>
      <c r="D256" s="31" t="s">
        <v>8084</v>
      </c>
      <c r="E256" s="160" t="s">
        <v>8085</v>
      </c>
      <c r="F256" s="158" t="s">
        <v>8076</v>
      </c>
      <c r="G256" s="158" t="s">
        <v>1999</v>
      </c>
      <c r="H256" s="160" t="s">
        <v>26</v>
      </c>
      <c r="I256" s="216" t="n">
        <v>1</v>
      </c>
      <c r="J256" s="215" t="s">
        <v>7508</v>
      </c>
      <c r="K256" s="215" t="s">
        <v>7509</v>
      </c>
      <c r="L256" s="215" t="s">
        <v>7510</v>
      </c>
      <c r="M256" s="216"/>
      <c r="N256" s="216" t="s">
        <v>27</v>
      </c>
      <c r="O256" s="216" t="s">
        <v>27</v>
      </c>
      <c r="P256" s="163"/>
      <c r="Q256" s="210"/>
      <c r="R256" s="211"/>
    </row>
    <row r="257" s="5" customFormat="true" ht="13.2" hidden="false" customHeight="false" outlineLevel="0" collapsed="false">
      <c r="A257" s="158" t="s">
        <v>7503</v>
      </c>
      <c r="B257" s="158" t="s">
        <v>8086</v>
      </c>
      <c r="C257" s="158" t="s">
        <v>8073</v>
      </c>
      <c r="D257" s="31" t="s">
        <v>8087</v>
      </c>
      <c r="E257" s="160" t="s">
        <v>8088</v>
      </c>
      <c r="F257" s="158" t="s">
        <v>8076</v>
      </c>
      <c r="G257" s="158" t="s">
        <v>1999</v>
      </c>
      <c r="H257" s="160" t="s">
        <v>26</v>
      </c>
      <c r="I257" s="216" t="n">
        <v>1</v>
      </c>
      <c r="J257" s="215" t="s">
        <v>7508</v>
      </c>
      <c r="K257" s="215" t="s">
        <v>7509</v>
      </c>
      <c r="L257" s="215" t="s">
        <v>7510</v>
      </c>
      <c r="M257" s="216"/>
      <c r="N257" s="216" t="s">
        <v>27</v>
      </c>
      <c r="O257" s="216" t="s">
        <v>27</v>
      </c>
      <c r="P257" s="163"/>
      <c r="Q257" s="210"/>
      <c r="R257" s="211"/>
    </row>
    <row r="258" s="5" customFormat="true" ht="13.2" hidden="false" customHeight="false" outlineLevel="0" collapsed="false">
      <c r="A258" s="158" t="s">
        <v>7503</v>
      </c>
      <c r="B258" s="158" t="s">
        <v>8089</v>
      </c>
      <c r="C258" s="158" t="s">
        <v>8073</v>
      </c>
      <c r="D258" s="31" t="s">
        <v>8090</v>
      </c>
      <c r="E258" s="160" t="s">
        <v>8091</v>
      </c>
      <c r="F258" s="158" t="s">
        <v>8076</v>
      </c>
      <c r="G258" s="158" t="s">
        <v>1999</v>
      </c>
      <c r="H258" s="160" t="s">
        <v>26</v>
      </c>
      <c r="I258" s="216" t="n">
        <v>1</v>
      </c>
      <c r="J258" s="215" t="s">
        <v>7508</v>
      </c>
      <c r="K258" s="215" t="s">
        <v>7509</v>
      </c>
      <c r="L258" s="215" t="s">
        <v>7510</v>
      </c>
      <c r="M258" s="216"/>
      <c r="N258" s="216" t="s">
        <v>27</v>
      </c>
      <c r="O258" s="216" t="s">
        <v>27</v>
      </c>
      <c r="P258" s="163"/>
      <c r="Q258" s="210"/>
      <c r="R258" s="211"/>
    </row>
    <row r="259" s="5" customFormat="true" ht="13.2" hidden="false" customHeight="false" outlineLevel="0" collapsed="false">
      <c r="A259" s="158" t="s">
        <v>7503</v>
      </c>
      <c r="B259" s="158" t="s">
        <v>8092</v>
      </c>
      <c r="C259" s="158" t="s">
        <v>8073</v>
      </c>
      <c r="D259" s="31" t="s">
        <v>8093</v>
      </c>
      <c r="E259" s="160" t="s">
        <v>8094</v>
      </c>
      <c r="F259" s="158" t="s">
        <v>8076</v>
      </c>
      <c r="G259" s="158" t="s">
        <v>1999</v>
      </c>
      <c r="H259" s="160" t="s">
        <v>26</v>
      </c>
      <c r="I259" s="216" t="n">
        <v>1</v>
      </c>
      <c r="J259" s="215" t="s">
        <v>7508</v>
      </c>
      <c r="K259" s="215" t="s">
        <v>7509</v>
      </c>
      <c r="L259" s="215" t="s">
        <v>7510</v>
      </c>
      <c r="M259" s="216"/>
      <c r="N259" s="216" t="s">
        <v>27</v>
      </c>
      <c r="O259" s="216" t="s">
        <v>27</v>
      </c>
      <c r="P259" s="163"/>
      <c r="Q259" s="210"/>
      <c r="R259" s="211"/>
    </row>
    <row r="260" s="5" customFormat="true" ht="13.2" hidden="false" customHeight="false" outlineLevel="0" collapsed="false">
      <c r="A260" s="158" t="s">
        <v>7503</v>
      </c>
      <c r="B260" s="158" t="s">
        <v>8095</v>
      </c>
      <c r="C260" s="158" t="s">
        <v>8096</v>
      </c>
      <c r="D260" s="31" t="s">
        <v>8097</v>
      </c>
      <c r="E260" s="160" t="s">
        <v>8098</v>
      </c>
      <c r="F260" s="158" t="s">
        <v>8076</v>
      </c>
      <c r="G260" s="158" t="s">
        <v>1999</v>
      </c>
      <c r="H260" s="160" t="s">
        <v>26</v>
      </c>
      <c r="I260" s="216" t="n">
        <v>1</v>
      </c>
      <c r="J260" s="215" t="s">
        <v>7508</v>
      </c>
      <c r="K260" s="215" t="s">
        <v>7509</v>
      </c>
      <c r="L260" s="215" t="s">
        <v>7510</v>
      </c>
      <c r="M260" s="216"/>
      <c r="N260" s="216" t="s">
        <v>27</v>
      </c>
      <c r="O260" s="216" t="s">
        <v>27</v>
      </c>
      <c r="P260" s="163"/>
      <c r="Q260" s="210"/>
      <c r="R260" s="211"/>
    </row>
    <row r="261" s="5" customFormat="true" ht="13.2" hidden="false" customHeight="false" outlineLevel="0" collapsed="false">
      <c r="A261" s="158" t="s">
        <v>7503</v>
      </c>
      <c r="B261" s="158" t="s">
        <v>8099</v>
      </c>
      <c r="C261" s="158" t="s">
        <v>8096</v>
      </c>
      <c r="D261" s="31" t="s">
        <v>8100</v>
      </c>
      <c r="E261" s="160" t="s">
        <v>8101</v>
      </c>
      <c r="F261" s="158" t="s">
        <v>8076</v>
      </c>
      <c r="G261" s="158" t="s">
        <v>1999</v>
      </c>
      <c r="H261" s="160" t="s">
        <v>26</v>
      </c>
      <c r="I261" s="216" t="n">
        <v>1</v>
      </c>
      <c r="J261" s="215" t="s">
        <v>7508</v>
      </c>
      <c r="K261" s="215" t="s">
        <v>7509</v>
      </c>
      <c r="L261" s="215" t="s">
        <v>7510</v>
      </c>
      <c r="M261" s="216"/>
      <c r="N261" s="216" t="s">
        <v>27</v>
      </c>
      <c r="O261" s="216" t="s">
        <v>27</v>
      </c>
      <c r="P261" s="163"/>
      <c r="Q261" s="210"/>
      <c r="R261" s="211"/>
    </row>
    <row r="262" s="5" customFormat="true" ht="13.2" hidden="false" customHeight="false" outlineLevel="0" collapsed="false">
      <c r="A262" s="158" t="s">
        <v>7503</v>
      </c>
      <c r="B262" s="158" t="s">
        <v>8102</v>
      </c>
      <c r="C262" s="158" t="s">
        <v>8096</v>
      </c>
      <c r="D262" s="31" t="s">
        <v>8103</v>
      </c>
      <c r="E262" s="160" t="s">
        <v>8104</v>
      </c>
      <c r="F262" s="158" t="s">
        <v>8076</v>
      </c>
      <c r="G262" s="158" t="s">
        <v>1999</v>
      </c>
      <c r="H262" s="160" t="s">
        <v>26</v>
      </c>
      <c r="I262" s="216" t="n">
        <v>1</v>
      </c>
      <c r="J262" s="215" t="s">
        <v>7508</v>
      </c>
      <c r="K262" s="215" t="s">
        <v>7509</v>
      </c>
      <c r="L262" s="215" t="s">
        <v>7510</v>
      </c>
      <c r="M262" s="216"/>
      <c r="N262" s="216" t="s">
        <v>27</v>
      </c>
      <c r="O262" s="216" t="s">
        <v>27</v>
      </c>
      <c r="P262" s="163"/>
      <c r="Q262" s="210"/>
      <c r="R262" s="211"/>
    </row>
    <row r="263" s="5" customFormat="true" ht="13.2" hidden="false" customHeight="false" outlineLevel="0" collapsed="false">
      <c r="A263" s="158" t="s">
        <v>7503</v>
      </c>
      <c r="B263" s="158" t="s">
        <v>8105</v>
      </c>
      <c r="C263" s="158" t="s">
        <v>8096</v>
      </c>
      <c r="D263" s="31" t="s">
        <v>8106</v>
      </c>
      <c r="E263" s="160" t="s">
        <v>8107</v>
      </c>
      <c r="F263" s="158" t="s">
        <v>8076</v>
      </c>
      <c r="G263" s="158" t="s">
        <v>1999</v>
      </c>
      <c r="H263" s="160" t="s">
        <v>26</v>
      </c>
      <c r="I263" s="216" t="n">
        <v>1</v>
      </c>
      <c r="J263" s="215" t="s">
        <v>7508</v>
      </c>
      <c r="K263" s="215" t="s">
        <v>7509</v>
      </c>
      <c r="L263" s="215" t="s">
        <v>7510</v>
      </c>
      <c r="M263" s="216"/>
      <c r="N263" s="216" t="s">
        <v>27</v>
      </c>
      <c r="O263" s="216" t="s">
        <v>27</v>
      </c>
      <c r="P263" s="163"/>
      <c r="Q263" s="210"/>
      <c r="R263" s="211"/>
    </row>
    <row r="264" s="5" customFormat="true" ht="13.2" hidden="false" customHeight="false" outlineLevel="0" collapsed="false">
      <c r="A264" s="158" t="s">
        <v>7503</v>
      </c>
      <c r="B264" s="158" t="s">
        <v>8108</v>
      </c>
      <c r="C264" s="158" t="s">
        <v>8096</v>
      </c>
      <c r="D264" s="31" t="s">
        <v>8109</v>
      </c>
      <c r="E264" s="160" t="s">
        <v>8110</v>
      </c>
      <c r="F264" s="158" t="s">
        <v>8076</v>
      </c>
      <c r="G264" s="158" t="s">
        <v>1999</v>
      </c>
      <c r="H264" s="160" t="s">
        <v>26</v>
      </c>
      <c r="I264" s="216" t="n">
        <v>1</v>
      </c>
      <c r="J264" s="215" t="s">
        <v>7508</v>
      </c>
      <c r="K264" s="215" t="s">
        <v>7509</v>
      </c>
      <c r="L264" s="215" t="s">
        <v>7510</v>
      </c>
      <c r="M264" s="216"/>
      <c r="N264" s="216" t="s">
        <v>27</v>
      </c>
      <c r="O264" s="216" t="s">
        <v>27</v>
      </c>
      <c r="P264" s="163"/>
      <c r="Q264" s="210"/>
      <c r="R264" s="211"/>
    </row>
    <row r="265" s="5" customFormat="true" ht="13.2" hidden="false" customHeight="false" outlineLevel="0" collapsed="false">
      <c r="A265" s="158" t="s">
        <v>7503</v>
      </c>
      <c r="B265" s="158" t="s">
        <v>8111</v>
      </c>
      <c r="C265" s="158" t="s">
        <v>8096</v>
      </c>
      <c r="D265" s="31" t="s">
        <v>8112</v>
      </c>
      <c r="E265" s="160" t="s">
        <v>8113</v>
      </c>
      <c r="F265" s="158" t="s">
        <v>8076</v>
      </c>
      <c r="G265" s="158" t="s">
        <v>1999</v>
      </c>
      <c r="H265" s="160" t="s">
        <v>26</v>
      </c>
      <c r="I265" s="216" t="n">
        <v>1</v>
      </c>
      <c r="J265" s="215" t="s">
        <v>7508</v>
      </c>
      <c r="K265" s="215" t="s">
        <v>7509</v>
      </c>
      <c r="L265" s="215" t="s">
        <v>7510</v>
      </c>
      <c r="M265" s="216"/>
      <c r="N265" s="216" t="s">
        <v>27</v>
      </c>
      <c r="O265" s="216" t="s">
        <v>27</v>
      </c>
      <c r="P265" s="163"/>
      <c r="Q265" s="210"/>
      <c r="R265" s="211"/>
    </row>
    <row r="266" s="5" customFormat="true" ht="13.2" hidden="false" customHeight="false" outlineLevel="0" collapsed="false">
      <c r="A266" s="158" t="s">
        <v>7503</v>
      </c>
      <c r="B266" s="158" t="s">
        <v>8114</v>
      </c>
      <c r="C266" s="158" t="s">
        <v>8115</v>
      </c>
      <c r="D266" s="31" t="s">
        <v>8116</v>
      </c>
      <c r="E266" s="160" t="s">
        <v>8117</v>
      </c>
      <c r="F266" s="158" t="s">
        <v>8118</v>
      </c>
      <c r="G266" s="158" t="s">
        <v>1999</v>
      </c>
      <c r="H266" s="160" t="s">
        <v>26</v>
      </c>
      <c r="I266" s="216" t="n">
        <v>2</v>
      </c>
      <c r="J266" s="215" t="s">
        <v>7508</v>
      </c>
      <c r="K266" s="215" t="s">
        <v>7509</v>
      </c>
      <c r="L266" s="215" t="s">
        <v>7510</v>
      </c>
      <c r="M266" s="216"/>
      <c r="N266" s="216" t="s">
        <v>27</v>
      </c>
      <c r="O266" s="216" t="s">
        <v>27</v>
      </c>
      <c r="P266" s="163"/>
      <c r="Q266" s="210"/>
      <c r="R266" s="211"/>
    </row>
    <row r="267" s="5" customFormat="true" ht="13.2" hidden="false" customHeight="false" outlineLevel="0" collapsed="false">
      <c r="A267" s="158" t="s">
        <v>7503</v>
      </c>
      <c r="B267" s="158" t="s">
        <v>8119</v>
      </c>
      <c r="C267" s="158" t="s">
        <v>8096</v>
      </c>
      <c r="D267" s="31" t="s">
        <v>8120</v>
      </c>
      <c r="E267" s="160" t="s">
        <v>8121</v>
      </c>
      <c r="F267" s="158" t="s">
        <v>8076</v>
      </c>
      <c r="G267" s="158" t="s">
        <v>1999</v>
      </c>
      <c r="H267" s="160" t="s">
        <v>26</v>
      </c>
      <c r="I267" s="216" t="n">
        <v>1</v>
      </c>
      <c r="J267" s="215" t="s">
        <v>7508</v>
      </c>
      <c r="K267" s="215" t="s">
        <v>7509</v>
      </c>
      <c r="L267" s="215" t="s">
        <v>7510</v>
      </c>
      <c r="M267" s="216"/>
      <c r="N267" s="216" t="s">
        <v>27</v>
      </c>
      <c r="O267" s="216" t="s">
        <v>27</v>
      </c>
      <c r="P267" s="163"/>
      <c r="Q267" s="210"/>
      <c r="R267" s="211"/>
    </row>
    <row r="268" s="5" customFormat="true" ht="13.2" hidden="false" customHeight="false" outlineLevel="0" collapsed="false">
      <c r="A268" s="158" t="s">
        <v>7503</v>
      </c>
      <c r="B268" s="158" t="s">
        <v>8122</v>
      </c>
      <c r="C268" s="158" t="s">
        <v>8096</v>
      </c>
      <c r="D268" s="158" t="s">
        <v>8123</v>
      </c>
      <c r="E268" s="160" t="s">
        <v>8124</v>
      </c>
      <c r="F268" s="158" t="s">
        <v>8076</v>
      </c>
      <c r="G268" s="158" t="s">
        <v>1999</v>
      </c>
      <c r="H268" s="160" t="s">
        <v>26</v>
      </c>
      <c r="I268" s="216" t="n">
        <v>1</v>
      </c>
      <c r="J268" s="215" t="s">
        <v>7508</v>
      </c>
      <c r="K268" s="215" t="s">
        <v>7509</v>
      </c>
      <c r="L268" s="215" t="s">
        <v>7510</v>
      </c>
      <c r="M268" s="216" t="n">
        <v>1</v>
      </c>
      <c r="N268" s="216" t="s">
        <v>27</v>
      </c>
      <c r="O268" s="216" t="s">
        <v>27</v>
      </c>
      <c r="P268" s="163"/>
      <c r="Q268" s="210"/>
      <c r="R268" s="211"/>
    </row>
    <row r="269" s="5" customFormat="true" ht="13.2" hidden="false" customHeight="false" outlineLevel="0" collapsed="false">
      <c r="A269" s="158" t="s">
        <v>7503</v>
      </c>
      <c r="B269" s="158" t="s">
        <v>8125</v>
      </c>
      <c r="C269" s="158" t="s">
        <v>8115</v>
      </c>
      <c r="D269" s="158" t="s">
        <v>8126</v>
      </c>
      <c r="E269" s="160" t="s">
        <v>6569</v>
      </c>
      <c r="F269" s="158" t="s">
        <v>8118</v>
      </c>
      <c r="G269" s="158" t="s">
        <v>1999</v>
      </c>
      <c r="H269" s="160" t="s">
        <v>26</v>
      </c>
      <c r="I269" s="216" t="n">
        <v>1</v>
      </c>
      <c r="J269" s="215" t="s">
        <v>7508</v>
      </c>
      <c r="K269" s="215" t="s">
        <v>7509</v>
      </c>
      <c r="L269" s="215" t="s">
        <v>7510</v>
      </c>
      <c r="M269" s="216" t="n">
        <v>1</v>
      </c>
      <c r="N269" s="216" t="s">
        <v>27</v>
      </c>
      <c r="O269" s="216" t="s">
        <v>27</v>
      </c>
      <c r="P269" s="163"/>
      <c r="Q269" s="210"/>
      <c r="R269" s="211"/>
    </row>
    <row r="270" s="5" customFormat="true" ht="13.2" hidden="false" customHeight="false" outlineLevel="0" collapsed="false">
      <c r="A270" s="158" t="s">
        <v>7503</v>
      </c>
      <c r="B270" s="158" t="s">
        <v>8127</v>
      </c>
      <c r="C270" s="158" t="s">
        <v>8115</v>
      </c>
      <c r="D270" s="158" t="s">
        <v>8128</v>
      </c>
      <c r="E270" s="160" t="s">
        <v>6564</v>
      </c>
      <c r="F270" s="158" t="s">
        <v>8118</v>
      </c>
      <c r="G270" s="158" t="s">
        <v>1999</v>
      </c>
      <c r="H270" s="160" t="s">
        <v>26</v>
      </c>
      <c r="I270" s="216" t="n">
        <v>1</v>
      </c>
      <c r="J270" s="215" t="s">
        <v>7508</v>
      </c>
      <c r="K270" s="215" t="s">
        <v>7509</v>
      </c>
      <c r="L270" s="215" t="s">
        <v>7510</v>
      </c>
      <c r="M270" s="216" t="n">
        <v>1</v>
      </c>
      <c r="N270" s="216" t="s">
        <v>27</v>
      </c>
      <c r="O270" s="216" t="s">
        <v>27</v>
      </c>
      <c r="P270" s="163"/>
      <c r="Q270" s="210"/>
      <c r="R270" s="211"/>
    </row>
    <row r="271" s="5" customFormat="true" ht="13.2" hidden="false" customHeight="false" outlineLevel="0" collapsed="false">
      <c r="A271" s="158" t="s">
        <v>7503</v>
      </c>
      <c r="B271" s="158" t="s">
        <v>8129</v>
      </c>
      <c r="C271" s="158" t="s">
        <v>8115</v>
      </c>
      <c r="D271" s="158" t="s">
        <v>8130</v>
      </c>
      <c r="E271" s="160" t="s">
        <v>5306</v>
      </c>
      <c r="F271" s="158" t="s">
        <v>8118</v>
      </c>
      <c r="G271" s="158" t="s">
        <v>1999</v>
      </c>
      <c r="H271" s="160" t="s">
        <v>26</v>
      </c>
      <c r="I271" s="216" t="n">
        <v>1</v>
      </c>
      <c r="J271" s="215" t="s">
        <v>7508</v>
      </c>
      <c r="K271" s="215" t="s">
        <v>7509</v>
      </c>
      <c r="L271" s="215" t="s">
        <v>7510</v>
      </c>
      <c r="M271" s="216" t="n">
        <v>1</v>
      </c>
      <c r="N271" s="216" t="s">
        <v>27</v>
      </c>
      <c r="O271" s="216" t="s">
        <v>27</v>
      </c>
      <c r="P271" s="163"/>
      <c r="Q271" s="210"/>
      <c r="R271" s="211"/>
    </row>
    <row r="272" s="5" customFormat="true" ht="13.2" hidden="false" customHeight="false" outlineLevel="0" collapsed="false">
      <c r="A272" s="158" t="s">
        <v>7503</v>
      </c>
      <c r="B272" s="158" t="s">
        <v>8131</v>
      </c>
      <c r="C272" s="158" t="s">
        <v>8132</v>
      </c>
      <c r="D272" s="31" t="s">
        <v>8133</v>
      </c>
      <c r="E272" s="160" t="s">
        <v>8134</v>
      </c>
      <c r="F272" s="158" t="s">
        <v>8076</v>
      </c>
      <c r="G272" s="158" t="s">
        <v>1999</v>
      </c>
      <c r="H272" s="160" t="s">
        <v>26</v>
      </c>
      <c r="I272" s="216" t="n">
        <v>1</v>
      </c>
      <c r="J272" s="215" t="s">
        <v>7508</v>
      </c>
      <c r="K272" s="215" t="s">
        <v>7509</v>
      </c>
      <c r="L272" s="215" t="s">
        <v>7510</v>
      </c>
      <c r="M272" s="216"/>
      <c r="N272" s="216" t="s">
        <v>27</v>
      </c>
      <c r="O272" s="216" t="s">
        <v>27</v>
      </c>
      <c r="P272" s="163"/>
      <c r="Q272" s="210"/>
      <c r="R272" s="211"/>
    </row>
    <row r="273" s="5" customFormat="true" ht="13.2" hidden="false" customHeight="false" outlineLevel="0" collapsed="false">
      <c r="A273" s="158" t="s">
        <v>7503</v>
      </c>
      <c r="B273" s="158" t="s">
        <v>8135</v>
      </c>
      <c r="C273" s="158" t="s">
        <v>8115</v>
      </c>
      <c r="D273" s="158" t="s">
        <v>8136</v>
      </c>
      <c r="E273" s="160" t="s">
        <v>6557</v>
      </c>
      <c r="F273" s="158" t="s">
        <v>8118</v>
      </c>
      <c r="G273" s="158" t="s">
        <v>1999</v>
      </c>
      <c r="H273" s="160" t="s">
        <v>26</v>
      </c>
      <c r="I273" s="216" t="n">
        <v>1</v>
      </c>
      <c r="J273" s="215" t="s">
        <v>7508</v>
      </c>
      <c r="K273" s="215" t="s">
        <v>7509</v>
      </c>
      <c r="L273" s="215" t="s">
        <v>7510</v>
      </c>
      <c r="M273" s="216" t="n">
        <v>1</v>
      </c>
      <c r="N273" s="216" t="s">
        <v>27</v>
      </c>
      <c r="O273" s="216" t="s">
        <v>27</v>
      </c>
      <c r="P273" s="163"/>
      <c r="Q273" s="210"/>
      <c r="R273" s="211"/>
    </row>
    <row r="274" s="5" customFormat="true" ht="13.2" hidden="false" customHeight="false" outlineLevel="0" collapsed="false">
      <c r="A274" s="158" t="s">
        <v>7503</v>
      </c>
      <c r="B274" s="158" t="s">
        <v>8137</v>
      </c>
      <c r="C274" s="158" t="s">
        <v>8115</v>
      </c>
      <c r="D274" s="158" t="s">
        <v>8138</v>
      </c>
      <c r="E274" s="160" t="s">
        <v>5073</v>
      </c>
      <c r="F274" s="158" t="s">
        <v>8118</v>
      </c>
      <c r="G274" s="158" t="s">
        <v>1999</v>
      </c>
      <c r="H274" s="160" t="s">
        <v>26</v>
      </c>
      <c r="I274" s="216" t="n">
        <v>1</v>
      </c>
      <c r="J274" s="215" t="s">
        <v>7508</v>
      </c>
      <c r="K274" s="215" t="s">
        <v>7509</v>
      </c>
      <c r="L274" s="215" t="s">
        <v>7510</v>
      </c>
      <c r="M274" s="216" t="n">
        <v>1</v>
      </c>
      <c r="N274" s="216" t="s">
        <v>27</v>
      </c>
      <c r="O274" s="216" t="s">
        <v>27</v>
      </c>
      <c r="P274" s="163"/>
      <c r="Q274" s="210"/>
      <c r="R274" s="211"/>
    </row>
    <row r="275" s="5" customFormat="true" ht="13.2" hidden="false" customHeight="false" outlineLevel="0" collapsed="false">
      <c r="A275" s="158" t="s">
        <v>7503</v>
      </c>
      <c r="B275" s="158" t="s">
        <v>8139</v>
      </c>
      <c r="C275" s="158" t="s">
        <v>8132</v>
      </c>
      <c r="D275" s="31" t="s">
        <v>8140</v>
      </c>
      <c r="E275" s="160" t="s">
        <v>8141</v>
      </c>
      <c r="F275" s="158" t="s">
        <v>8076</v>
      </c>
      <c r="G275" s="158" t="s">
        <v>1999</v>
      </c>
      <c r="H275" s="160" t="s">
        <v>60</v>
      </c>
      <c r="I275" s="216" t="n">
        <v>1</v>
      </c>
      <c r="J275" s="215" t="s">
        <v>7508</v>
      </c>
      <c r="K275" s="215" t="s">
        <v>7509</v>
      </c>
      <c r="L275" s="215" t="s">
        <v>7510</v>
      </c>
      <c r="M275" s="216"/>
      <c r="N275" s="216" t="s">
        <v>27</v>
      </c>
      <c r="O275" s="216" t="s">
        <v>27</v>
      </c>
      <c r="P275" s="163"/>
      <c r="Q275" s="210"/>
      <c r="R275" s="211"/>
    </row>
    <row r="276" s="5" customFormat="true" ht="13.2" hidden="false" customHeight="false" outlineLevel="0" collapsed="false">
      <c r="A276" s="158" t="s">
        <v>7503</v>
      </c>
      <c r="B276" s="158" t="s">
        <v>8142</v>
      </c>
      <c r="C276" s="158" t="s">
        <v>8115</v>
      </c>
      <c r="D276" s="158" t="s">
        <v>8143</v>
      </c>
      <c r="E276" s="160" t="s">
        <v>6548</v>
      </c>
      <c r="F276" s="158" t="s">
        <v>8118</v>
      </c>
      <c r="G276" s="158" t="s">
        <v>1999</v>
      </c>
      <c r="H276" s="160" t="s">
        <v>26</v>
      </c>
      <c r="I276" s="216" t="n">
        <v>1</v>
      </c>
      <c r="J276" s="215" t="s">
        <v>7508</v>
      </c>
      <c r="K276" s="215" t="s">
        <v>7509</v>
      </c>
      <c r="L276" s="215" t="s">
        <v>7510</v>
      </c>
      <c r="M276" s="216" t="n">
        <v>1</v>
      </c>
      <c r="N276" s="216" t="s">
        <v>27</v>
      </c>
      <c r="O276" s="216" t="s">
        <v>27</v>
      </c>
      <c r="P276" s="163"/>
      <c r="Q276" s="210"/>
      <c r="R276" s="211"/>
    </row>
    <row r="277" s="5" customFormat="true" ht="13.2" hidden="false" customHeight="false" outlineLevel="0" collapsed="false">
      <c r="A277" s="158" t="s">
        <v>7503</v>
      </c>
      <c r="B277" s="158" t="s">
        <v>8144</v>
      </c>
      <c r="C277" s="158" t="s">
        <v>8132</v>
      </c>
      <c r="D277" s="31" t="s">
        <v>8145</v>
      </c>
      <c r="E277" s="160" t="s">
        <v>8146</v>
      </c>
      <c r="F277" s="158" t="s">
        <v>8076</v>
      </c>
      <c r="G277" s="158" t="s">
        <v>1999</v>
      </c>
      <c r="H277" s="160" t="s">
        <v>26</v>
      </c>
      <c r="I277" s="216" t="n">
        <v>1</v>
      </c>
      <c r="J277" s="215" t="s">
        <v>7508</v>
      </c>
      <c r="K277" s="215" t="s">
        <v>7509</v>
      </c>
      <c r="L277" s="215" t="s">
        <v>7510</v>
      </c>
      <c r="M277" s="216"/>
      <c r="N277" s="216" t="s">
        <v>27</v>
      </c>
      <c r="O277" s="216" t="s">
        <v>27</v>
      </c>
      <c r="P277" s="163"/>
      <c r="Q277" s="210"/>
      <c r="R277" s="211"/>
    </row>
    <row r="278" s="5" customFormat="true" ht="13.2" hidden="false" customHeight="false" outlineLevel="0" collapsed="false">
      <c r="A278" s="158" t="s">
        <v>7503</v>
      </c>
      <c r="B278" s="158" t="s">
        <v>8147</v>
      </c>
      <c r="C278" s="158" t="s">
        <v>8148</v>
      </c>
      <c r="D278" s="31" t="s">
        <v>8149</v>
      </c>
      <c r="E278" s="160" t="s">
        <v>8150</v>
      </c>
      <c r="F278" s="158" t="s">
        <v>8076</v>
      </c>
      <c r="G278" s="158" t="s">
        <v>1999</v>
      </c>
      <c r="H278" s="160" t="s">
        <v>26</v>
      </c>
      <c r="I278" s="216" t="n">
        <v>1</v>
      </c>
      <c r="J278" s="215" t="s">
        <v>7508</v>
      </c>
      <c r="K278" s="215" t="s">
        <v>7509</v>
      </c>
      <c r="L278" s="215" t="s">
        <v>7510</v>
      </c>
      <c r="M278" s="216"/>
      <c r="N278" s="216" t="s">
        <v>27</v>
      </c>
      <c r="O278" s="216" t="s">
        <v>27</v>
      </c>
      <c r="P278" s="163"/>
      <c r="Q278" s="210"/>
      <c r="R278" s="211"/>
    </row>
    <row r="279" s="5" customFormat="true" ht="13.2" hidden="false" customHeight="false" outlineLevel="0" collapsed="false">
      <c r="A279" s="158" t="s">
        <v>7503</v>
      </c>
      <c r="B279" s="158" t="s">
        <v>8151</v>
      </c>
      <c r="C279" s="158" t="s">
        <v>8148</v>
      </c>
      <c r="D279" s="31" t="s">
        <v>8152</v>
      </c>
      <c r="E279" s="160" t="s">
        <v>8153</v>
      </c>
      <c r="F279" s="158" t="s">
        <v>8076</v>
      </c>
      <c r="G279" s="158" t="s">
        <v>1999</v>
      </c>
      <c r="H279" s="160" t="s">
        <v>60</v>
      </c>
      <c r="I279" s="216" t="n">
        <v>1</v>
      </c>
      <c r="J279" s="215" t="s">
        <v>7508</v>
      </c>
      <c r="K279" s="215" t="s">
        <v>7509</v>
      </c>
      <c r="L279" s="215" t="s">
        <v>7510</v>
      </c>
      <c r="M279" s="216"/>
      <c r="N279" s="216" t="s">
        <v>27</v>
      </c>
      <c r="O279" s="216" t="s">
        <v>27</v>
      </c>
      <c r="P279" s="163"/>
      <c r="Q279" s="210"/>
      <c r="R279" s="211"/>
    </row>
    <row r="280" s="5" customFormat="true" ht="13.2" hidden="false" customHeight="false" outlineLevel="0" collapsed="false">
      <c r="A280" s="158" t="s">
        <v>7503</v>
      </c>
      <c r="B280" s="158" t="s">
        <v>8154</v>
      </c>
      <c r="C280" s="158" t="s">
        <v>8148</v>
      </c>
      <c r="D280" s="31" t="s">
        <v>8155</v>
      </c>
      <c r="E280" s="160" t="s">
        <v>8156</v>
      </c>
      <c r="F280" s="158" t="s">
        <v>8076</v>
      </c>
      <c r="G280" s="158" t="s">
        <v>1999</v>
      </c>
      <c r="H280" s="160" t="s">
        <v>26</v>
      </c>
      <c r="I280" s="216" t="n">
        <v>1</v>
      </c>
      <c r="J280" s="215" t="s">
        <v>7508</v>
      </c>
      <c r="K280" s="215" t="s">
        <v>7509</v>
      </c>
      <c r="L280" s="215" t="s">
        <v>7510</v>
      </c>
      <c r="M280" s="216"/>
      <c r="N280" s="216" t="s">
        <v>27</v>
      </c>
      <c r="O280" s="216" t="s">
        <v>27</v>
      </c>
      <c r="P280" s="163"/>
      <c r="Q280" s="210"/>
      <c r="R280" s="211"/>
    </row>
    <row r="281" s="5" customFormat="true" ht="13.2" hidden="false" customHeight="false" outlineLevel="0" collapsed="false">
      <c r="A281" s="158" t="s">
        <v>7503</v>
      </c>
      <c r="B281" s="158" t="s">
        <v>8157</v>
      </c>
      <c r="C281" s="158" t="s">
        <v>8158</v>
      </c>
      <c r="D281" s="158" t="s">
        <v>8159</v>
      </c>
      <c r="E281" s="160" t="s">
        <v>8160</v>
      </c>
      <c r="F281" s="158" t="s">
        <v>8076</v>
      </c>
      <c r="G281" s="158" t="s">
        <v>1999</v>
      </c>
      <c r="H281" s="160" t="s">
        <v>26</v>
      </c>
      <c r="I281" s="216" t="n">
        <v>1</v>
      </c>
      <c r="J281" s="215" t="s">
        <v>7508</v>
      </c>
      <c r="K281" s="215" t="s">
        <v>7509</v>
      </c>
      <c r="L281" s="215" t="s">
        <v>7510</v>
      </c>
      <c r="M281" s="216" t="n">
        <v>1</v>
      </c>
      <c r="N281" s="216" t="s">
        <v>27</v>
      </c>
      <c r="O281" s="216" t="s">
        <v>27</v>
      </c>
      <c r="P281" s="163"/>
      <c r="Q281" s="210"/>
      <c r="R281" s="211"/>
    </row>
    <row r="282" s="5" customFormat="true" ht="13.2" hidden="false" customHeight="false" outlineLevel="0" collapsed="false">
      <c r="A282" s="158" t="s">
        <v>7503</v>
      </c>
      <c r="B282" s="158" t="s">
        <v>8161</v>
      </c>
      <c r="C282" s="158" t="s">
        <v>8158</v>
      </c>
      <c r="D282" s="158" t="s">
        <v>8162</v>
      </c>
      <c r="E282" s="160" t="s">
        <v>8163</v>
      </c>
      <c r="F282" s="158" t="s">
        <v>8076</v>
      </c>
      <c r="G282" s="158" t="s">
        <v>1999</v>
      </c>
      <c r="H282" s="160" t="s">
        <v>26</v>
      </c>
      <c r="I282" s="216" t="n">
        <v>1</v>
      </c>
      <c r="J282" s="215" t="s">
        <v>7508</v>
      </c>
      <c r="K282" s="215" t="s">
        <v>7509</v>
      </c>
      <c r="L282" s="215" t="s">
        <v>7510</v>
      </c>
      <c r="M282" s="216" t="n">
        <v>1</v>
      </c>
      <c r="N282" s="216" t="s">
        <v>27</v>
      </c>
      <c r="O282" s="216" t="s">
        <v>27</v>
      </c>
      <c r="P282" s="163"/>
      <c r="Q282" s="210"/>
      <c r="R282" s="211"/>
    </row>
    <row r="283" s="5" customFormat="true" ht="13.2" hidden="false" customHeight="false" outlineLevel="0" collapsed="false">
      <c r="A283" s="158" t="s">
        <v>7503</v>
      </c>
      <c r="B283" s="158" t="s">
        <v>8164</v>
      </c>
      <c r="C283" s="158" t="s">
        <v>8158</v>
      </c>
      <c r="D283" s="158" t="s">
        <v>8165</v>
      </c>
      <c r="E283" s="160" t="s">
        <v>8166</v>
      </c>
      <c r="F283" s="158" t="s">
        <v>8076</v>
      </c>
      <c r="G283" s="158" t="s">
        <v>1999</v>
      </c>
      <c r="H283" s="160" t="s">
        <v>26</v>
      </c>
      <c r="I283" s="216" t="n">
        <v>1</v>
      </c>
      <c r="J283" s="215" t="s">
        <v>7508</v>
      </c>
      <c r="K283" s="215" t="s">
        <v>7509</v>
      </c>
      <c r="L283" s="215" t="s">
        <v>7510</v>
      </c>
      <c r="M283" s="216" t="n">
        <v>1</v>
      </c>
      <c r="N283" s="216" t="s">
        <v>27</v>
      </c>
      <c r="O283" s="216" t="s">
        <v>27</v>
      </c>
      <c r="P283" s="163"/>
      <c r="Q283" s="210"/>
      <c r="R283" s="211"/>
    </row>
    <row r="284" s="5" customFormat="true" ht="13.2" hidden="false" customHeight="false" outlineLevel="0" collapsed="false">
      <c r="A284" s="158" t="s">
        <v>7503</v>
      </c>
      <c r="B284" s="158" t="s">
        <v>8167</v>
      </c>
      <c r="C284" s="158" t="s">
        <v>8158</v>
      </c>
      <c r="D284" s="158" t="s">
        <v>8168</v>
      </c>
      <c r="E284" s="160" t="s">
        <v>8169</v>
      </c>
      <c r="F284" s="158" t="s">
        <v>8076</v>
      </c>
      <c r="G284" s="158" t="s">
        <v>1999</v>
      </c>
      <c r="H284" s="160" t="s">
        <v>26</v>
      </c>
      <c r="I284" s="216" t="n">
        <v>1</v>
      </c>
      <c r="J284" s="215" t="s">
        <v>7508</v>
      </c>
      <c r="K284" s="215" t="s">
        <v>7509</v>
      </c>
      <c r="L284" s="215" t="s">
        <v>7510</v>
      </c>
      <c r="M284" s="216" t="n">
        <v>1</v>
      </c>
      <c r="N284" s="216" t="s">
        <v>27</v>
      </c>
      <c r="O284" s="216" t="s">
        <v>27</v>
      </c>
      <c r="P284" s="163"/>
      <c r="Q284" s="210"/>
      <c r="R284" s="211"/>
    </row>
    <row r="285" s="5" customFormat="true" ht="13.2" hidden="false" customHeight="false" outlineLevel="0" collapsed="false">
      <c r="A285" s="158" t="s">
        <v>7503</v>
      </c>
      <c r="B285" s="158" t="s">
        <v>8170</v>
      </c>
      <c r="C285" s="158" t="s">
        <v>8158</v>
      </c>
      <c r="D285" s="158" t="s">
        <v>8171</v>
      </c>
      <c r="E285" s="160" t="s">
        <v>8172</v>
      </c>
      <c r="F285" s="158" t="s">
        <v>8076</v>
      </c>
      <c r="G285" s="158" t="s">
        <v>1999</v>
      </c>
      <c r="H285" s="160" t="s">
        <v>26</v>
      </c>
      <c r="I285" s="216" t="n">
        <v>1</v>
      </c>
      <c r="J285" s="215" t="s">
        <v>7508</v>
      </c>
      <c r="K285" s="215" t="s">
        <v>7509</v>
      </c>
      <c r="L285" s="215" t="s">
        <v>7510</v>
      </c>
      <c r="M285" s="216" t="n">
        <v>1</v>
      </c>
      <c r="N285" s="216" t="s">
        <v>27</v>
      </c>
      <c r="O285" s="216" t="s">
        <v>27</v>
      </c>
      <c r="P285" s="163"/>
      <c r="Q285" s="210"/>
      <c r="R285" s="211"/>
    </row>
    <row r="286" s="5" customFormat="true" ht="13.2" hidden="false" customHeight="false" outlineLevel="0" collapsed="false">
      <c r="A286" s="158" t="s">
        <v>7503</v>
      </c>
      <c r="B286" s="158" t="s">
        <v>8173</v>
      </c>
      <c r="C286" s="158" t="s">
        <v>8158</v>
      </c>
      <c r="D286" s="158" t="s">
        <v>8174</v>
      </c>
      <c r="E286" s="160" t="s">
        <v>8175</v>
      </c>
      <c r="F286" s="158" t="s">
        <v>8076</v>
      </c>
      <c r="G286" s="158" t="s">
        <v>1999</v>
      </c>
      <c r="H286" s="160" t="s">
        <v>26</v>
      </c>
      <c r="I286" s="216" t="n">
        <v>1</v>
      </c>
      <c r="J286" s="215" t="s">
        <v>7508</v>
      </c>
      <c r="K286" s="215" t="s">
        <v>7509</v>
      </c>
      <c r="L286" s="215" t="s">
        <v>7510</v>
      </c>
      <c r="M286" s="216" t="n">
        <v>1</v>
      </c>
      <c r="N286" s="216" t="s">
        <v>27</v>
      </c>
      <c r="O286" s="216" t="s">
        <v>27</v>
      </c>
      <c r="P286" s="163"/>
      <c r="Q286" s="210"/>
      <c r="R286" s="211"/>
    </row>
    <row r="287" s="5" customFormat="true" ht="13.2" hidden="false" customHeight="false" outlineLevel="0" collapsed="false">
      <c r="A287" s="158" t="s">
        <v>7503</v>
      </c>
      <c r="B287" s="158" t="s">
        <v>8176</v>
      </c>
      <c r="C287" s="158" t="s">
        <v>8158</v>
      </c>
      <c r="D287" s="158" t="s">
        <v>8177</v>
      </c>
      <c r="E287" s="160" t="s">
        <v>8178</v>
      </c>
      <c r="F287" s="158" t="s">
        <v>8076</v>
      </c>
      <c r="G287" s="158" t="s">
        <v>1999</v>
      </c>
      <c r="H287" s="160" t="s">
        <v>26</v>
      </c>
      <c r="I287" s="216" t="n">
        <v>1</v>
      </c>
      <c r="J287" s="215" t="s">
        <v>7508</v>
      </c>
      <c r="K287" s="215" t="s">
        <v>7509</v>
      </c>
      <c r="L287" s="215" t="s">
        <v>7510</v>
      </c>
      <c r="M287" s="216" t="n">
        <v>1</v>
      </c>
      <c r="N287" s="216" t="s">
        <v>27</v>
      </c>
      <c r="O287" s="216" t="s">
        <v>27</v>
      </c>
      <c r="P287" s="163"/>
      <c r="Q287" s="210"/>
      <c r="R287" s="211"/>
    </row>
    <row r="288" s="5" customFormat="true" ht="13.2" hidden="false" customHeight="false" outlineLevel="0" collapsed="false">
      <c r="A288" s="158" t="s">
        <v>7503</v>
      </c>
      <c r="B288" s="158" t="s">
        <v>8179</v>
      </c>
      <c r="C288" s="158" t="s">
        <v>8158</v>
      </c>
      <c r="D288" s="158" t="s">
        <v>8180</v>
      </c>
      <c r="E288" s="160" t="s">
        <v>8181</v>
      </c>
      <c r="F288" s="158" t="s">
        <v>8076</v>
      </c>
      <c r="G288" s="158" t="s">
        <v>1999</v>
      </c>
      <c r="H288" s="160" t="s">
        <v>26</v>
      </c>
      <c r="I288" s="216" t="n">
        <v>1</v>
      </c>
      <c r="J288" s="215" t="s">
        <v>7508</v>
      </c>
      <c r="K288" s="215" t="s">
        <v>7509</v>
      </c>
      <c r="L288" s="215" t="s">
        <v>7510</v>
      </c>
      <c r="M288" s="216" t="n">
        <v>1</v>
      </c>
      <c r="N288" s="216" t="s">
        <v>27</v>
      </c>
      <c r="O288" s="216" t="s">
        <v>27</v>
      </c>
      <c r="P288" s="163"/>
      <c r="Q288" s="210"/>
      <c r="R288" s="211"/>
    </row>
    <row r="289" s="5" customFormat="true" ht="13.2" hidden="false" customHeight="false" outlineLevel="0" collapsed="false">
      <c r="A289" s="158" t="s">
        <v>7503</v>
      </c>
      <c r="B289" s="158" t="s">
        <v>8182</v>
      </c>
      <c r="C289" s="158" t="s">
        <v>8183</v>
      </c>
      <c r="D289" s="158" t="s">
        <v>8184</v>
      </c>
      <c r="E289" s="160" t="s">
        <v>5277</v>
      </c>
      <c r="F289" s="158" t="s">
        <v>8185</v>
      </c>
      <c r="G289" s="158" t="s">
        <v>1999</v>
      </c>
      <c r="H289" s="160" t="s">
        <v>26</v>
      </c>
      <c r="I289" s="216" t="n">
        <v>1</v>
      </c>
      <c r="J289" s="215" t="s">
        <v>7508</v>
      </c>
      <c r="K289" s="215" t="s">
        <v>7509</v>
      </c>
      <c r="L289" s="215" t="s">
        <v>7510</v>
      </c>
      <c r="M289" s="216" t="n">
        <v>1</v>
      </c>
      <c r="N289" s="216" t="s">
        <v>27</v>
      </c>
      <c r="O289" s="216" t="s">
        <v>27</v>
      </c>
      <c r="P289" s="163"/>
      <c r="Q289" s="210"/>
      <c r="R289" s="211"/>
    </row>
    <row r="290" s="5" customFormat="true" ht="13.2" hidden="false" customHeight="false" outlineLevel="0" collapsed="false">
      <c r="A290" s="158" t="s">
        <v>7503</v>
      </c>
      <c r="B290" s="158" t="s">
        <v>8186</v>
      </c>
      <c r="C290" s="158" t="s">
        <v>8183</v>
      </c>
      <c r="D290" s="158" t="s">
        <v>8187</v>
      </c>
      <c r="E290" s="160" t="s">
        <v>5335</v>
      </c>
      <c r="F290" s="158" t="s">
        <v>8185</v>
      </c>
      <c r="G290" s="158" t="s">
        <v>1999</v>
      </c>
      <c r="H290" s="160" t="s">
        <v>26</v>
      </c>
      <c r="I290" s="216" t="n">
        <v>1</v>
      </c>
      <c r="J290" s="215" t="s">
        <v>7508</v>
      </c>
      <c r="K290" s="215" t="s">
        <v>7509</v>
      </c>
      <c r="L290" s="215" t="s">
        <v>7510</v>
      </c>
      <c r="M290" s="216" t="n">
        <v>1</v>
      </c>
      <c r="N290" s="216" t="s">
        <v>27</v>
      </c>
      <c r="O290" s="216" t="s">
        <v>27</v>
      </c>
      <c r="P290" s="163"/>
      <c r="Q290" s="210"/>
      <c r="R290" s="211"/>
    </row>
    <row r="291" s="5" customFormat="true" ht="13.2" hidden="false" customHeight="false" outlineLevel="0" collapsed="false">
      <c r="A291" s="158" t="s">
        <v>7503</v>
      </c>
      <c r="B291" s="158" t="s">
        <v>8188</v>
      </c>
      <c r="C291" s="158" t="s">
        <v>8183</v>
      </c>
      <c r="D291" s="158" t="s">
        <v>8189</v>
      </c>
      <c r="E291" s="160" t="s">
        <v>5320</v>
      </c>
      <c r="F291" s="158" t="s">
        <v>8185</v>
      </c>
      <c r="G291" s="158" t="s">
        <v>1999</v>
      </c>
      <c r="H291" s="160" t="s">
        <v>26</v>
      </c>
      <c r="I291" s="216" t="n">
        <v>1</v>
      </c>
      <c r="J291" s="215" t="s">
        <v>7508</v>
      </c>
      <c r="K291" s="215" t="s">
        <v>7509</v>
      </c>
      <c r="L291" s="215" t="s">
        <v>7510</v>
      </c>
      <c r="M291" s="216" t="n">
        <v>1</v>
      </c>
      <c r="N291" s="216" t="s">
        <v>27</v>
      </c>
      <c r="O291" s="216" t="s">
        <v>27</v>
      </c>
      <c r="P291" s="163"/>
      <c r="Q291" s="210"/>
      <c r="R291" s="211"/>
    </row>
    <row r="292" s="5" customFormat="true" ht="13.2" hidden="false" customHeight="false" outlineLevel="0" collapsed="false">
      <c r="A292" s="158" t="s">
        <v>7503</v>
      </c>
      <c r="B292" s="158" t="s">
        <v>8190</v>
      </c>
      <c r="C292" s="158" t="s">
        <v>8183</v>
      </c>
      <c r="D292" s="158" t="s">
        <v>8191</v>
      </c>
      <c r="E292" s="160" t="s">
        <v>5351</v>
      </c>
      <c r="F292" s="158" t="s">
        <v>8185</v>
      </c>
      <c r="G292" s="158" t="s">
        <v>1999</v>
      </c>
      <c r="H292" s="160" t="s">
        <v>26</v>
      </c>
      <c r="I292" s="216" t="n">
        <v>1</v>
      </c>
      <c r="J292" s="215" t="s">
        <v>7508</v>
      </c>
      <c r="K292" s="215" t="s">
        <v>7509</v>
      </c>
      <c r="L292" s="215" t="s">
        <v>7510</v>
      </c>
      <c r="M292" s="216" t="n">
        <v>1</v>
      </c>
      <c r="N292" s="216" t="s">
        <v>27</v>
      </c>
      <c r="O292" s="216" t="s">
        <v>27</v>
      </c>
      <c r="P292" s="163"/>
      <c r="Q292" s="210"/>
      <c r="R292" s="211"/>
    </row>
    <row r="293" s="5" customFormat="true" ht="13.2" hidden="false" customHeight="false" outlineLevel="0" collapsed="false">
      <c r="A293" s="158" t="s">
        <v>7503</v>
      </c>
      <c r="B293" s="158" t="s">
        <v>8192</v>
      </c>
      <c r="C293" s="158" t="s">
        <v>8193</v>
      </c>
      <c r="D293" s="31" t="s">
        <v>8194</v>
      </c>
      <c r="E293" s="160" t="s">
        <v>8195</v>
      </c>
      <c r="F293" s="158" t="s">
        <v>8196</v>
      </c>
      <c r="G293" s="158" t="s">
        <v>1999</v>
      </c>
      <c r="H293" s="160" t="s">
        <v>26</v>
      </c>
      <c r="I293" s="216" t="n">
        <v>1</v>
      </c>
      <c r="J293" s="215" t="s">
        <v>7508</v>
      </c>
      <c r="K293" s="215" t="s">
        <v>7509</v>
      </c>
      <c r="L293" s="215" t="s">
        <v>7510</v>
      </c>
      <c r="M293" s="216"/>
      <c r="N293" s="216" t="s">
        <v>27</v>
      </c>
      <c r="O293" s="216" t="s">
        <v>27</v>
      </c>
      <c r="P293" s="163"/>
      <c r="Q293" s="210"/>
      <c r="R293" s="211"/>
    </row>
    <row r="294" s="5" customFormat="true" ht="13.2" hidden="false" customHeight="false" outlineLevel="0" collapsed="false">
      <c r="A294" s="158" t="s">
        <v>7503</v>
      </c>
      <c r="B294" s="158" t="s">
        <v>8197</v>
      </c>
      <c r="C294" s="158" t="s">
        <v>8198</v>
      </c>
      <c r="D294" s="158" t="s">
        <v>8199</v>
      </c>
      <c r="E294" s="160" t="s">
        <v>8200</v>
      </c>
      <c r="F294" s="158" t="s">
        <v>8201</v>
      </c>
      <c r="G294" s="158" t="s">
        <v>1999</v>
      </c>
      <c r="H294" s="160" t="s">
        <v>26</v>
      </c>
      <c r="I294" s="216" t="n">
        <v>1</v>
      </c>
      <c r="J294" s="215" t="s">
        <v>7508</v>
      </c>
      <c r="K294" s="215" t="s">
        <v>7509</v>
      </c>
      <c r="L294" s="215" t="s">
        <v>7510</v>
      </c>
      <c r="M294" s="216" t="n">
        <v>1</v>
      </c>
      <c r="N294" s="216" t="s">
        <v>27</v>
      </c>
      <c r="O294" s="216" t="s">
        <v>27</v>
      </c>
      <c r="P294" s="163"/>
      <c r="Q294" s="210"/>
      <c r="R294" s="211"/>
    </row>
    <row r="295" s="5" customFormat="true" ht="13.2" hidden="false" customHeight="false" outlineLevel="0" collapsed="false">
      <c r="A295" s="158" t="s">
        <v>7503</v>
      </c>
      <c r="B295" s="158" t="s">
        <v>8202</v>
      </c>
      <c r="C295" s="158" t="s">
        <v>8183</v>
      </c>
      <c r="D295" s="158" t="s">
        <v>8203</v>
      </c>
      <c r="E295" s="160" t="s">
        <v>5402</v>
      </c>
      <c r="F295" s="158" t="s">
        <v>8185</v>
      </c>
      <c r="G295" s="158" t="s">
        <v>1999</v>
      </c>
      <c r="H295" s="160" t="s">
        <v>26</v>
      </c>
      <c r="I295" s="216" t="n">
        <v>1</v>
      </c>
      <c r="J295" s="215" t="s">
        <v>7508</v>
      </c>
      <c r="K295" s="215" t="s">
        <v>7509</v>
      </c>
      <c r="L295" s="215" t="s">
        <v>7510</v>
      </c>
      <c r="M295" s="216" t="n">
        <v>1</v>
      </c>
      <c r="N295" s="216" t="s">
        <v>27</v>
      </c>
      <c r="O295" s="216" t="s">
        <v>27</v>
      </c>
      <c r="P295" s="163"/>
      <c r="Q295" s="210"/>
      <c r="R295" s="211"/>
    </row>
    <row r="296" s="5" customFormat="true" ht="13.2" hidden="false" customHeight="false" outlineLevel="0" collapsed="false">
      <c r="A296" s="158" t="s">
        <v>7503</v>
      </c>
      <c r="B296" s="158" t="s">
        <v>8204</v>
      </c>
      <c r="C296" s="158" t="s">
        <v>8193</v>
      </c>
      <c r="D296" s="31" t="s">
        <v>8205</v>
      </c>
      <c r="E296" s="160" t="s">
        <v>8206</v>
      </c>
      <c r="F296" s="158" t="s">
        <v>8196</v>
      </c>
      <c r="G296" s="158" t="s">
        <v>1999</v>
      </c>
      <c r="H296" s="160" t="s">
        <v>26</v>
      </c>
      <c r="I296" s="216" t="n">
        <v>1</v>
      </c>
      <c r="J296" s="215" t="s">
        <v>7508</v>
      </c>
      <c r="K296" s="215" t="s">
        <v>7509</v>
      </c>
      <c r="L296" s="215" t="s">
        <v>7510</v>
      </c>
      <c r="M296" s="216"/>
      <c r="N296" s="216" t="s">
        <v>27</v>
      </c>
      <c r="O296" s="216" t="s">
        <v>27</v>
      </c>
      <c r="P296" s="163"/>
      <c r="Q296" s="210"/>
      <c r="R296" s="211"/>
    </row>
    <row r="297" s="5" customFormat="true" ht="13.2" hidden="false" customHeight="false" outlineLevel="0" collapsed="false">
      <c r="A297" s="158" t="s">
        <v>7503</v>
      </c>
      <c r="B297" s="158" t="s">
        <v>8207</v>
      </c>
      <c r="C297" s="158" t="s">
        <v>8198</v>
      </c>
      <c r="D297" s="158" t="s">
        <v>8208</v>
      </c>
      <c r="E297" s="160" t="s">
        <v>8209</v>
      </c>
      <c r="F297" s="158" t="s">
        <v>8201</v>
      </c>
      <c r="G297" s="158" t="s">
        <v>1999</v>
      </c>
      <c r="H297" s="160" t="s">
        <v>26</v>
      </c>
      <c r="I297" s="216" t="n">
        <v>1</v>
      </c>
      <c r="J297" s="215" t="s">
        <v>7508</v>
      </c>
      <c r="K297" s="215" t="s">
        <v>7509</v>
      </c>
      <c r="L297" s="215" t="s">
        <v>7510</v>
      </c>
      <c r="M297" s="216" t="n">
        <v>1</v>
      </c>
      <c r="N297" s="216" t="s">
        <v>27</v>
      </c>
      <c r="O297" s="216" t="s">
        <v>27</v>
      </c>
      <c r="P297" s="163"/>
      <c r="Q297" s="210"/>
      <c r="R297" s="211"/>
    </row>
    <row r="298" s="5" customFormat="true" ht="13.2" hidden="false" customHeight="false" outlineLevel="0" collapsed="false">
      <c r="A298" s="158" t="s">
        <v>7503</v>
      </c>
      <c r="B298" s="158" t="s">
        <v>8210</v>
      </c>
      <c r="C298" s="158" t="s">
        <v>8183</v>
      </c>
      <c r="D298" s="158" t="s">
        <v>8211</v>
      </c>
      <c r="E298" s="160" t="s">
        <v>5437</v>
      </c>
      <c r="F298" s="158" t="s">
        <v>8185</v>
      </c>
      <c r="G298" s="158" t="s">
        <v>1999</v>
      </c>
      <c r="H298" s="160" t="s">
        <v>26</v>
      </c>
      <c r="I298" s="216" t="n">
        <v>1</v>
      </c>
      <c r="J298" s="215" t="s">
        <v>7508</v>
      </c>
      <c r="K298" s="215" t="s">
        <v>7509</v>
      </c>
      <c r="L298" s="215" t="s">
        <v>7510</v>
      </c>
      <c r="M298" s="216" t="n">
        <v>1</v>
      </c>
      <c r="N298" s="216" t="s">
        <v>27</v>
      </c>
      <c r="O298" s="216" t="s">
        <v>27</v>
      </c>
      <c r="P298" s="163"/>
      <c r="Q298" s="210"/>
      <c r="R298" s="211"/>
    </row>
    <row r="299" s="5" customFormat="true" ht="13.2" hidden="false" customHeight="false" outlineLevel="0" collapsed="false">
      <c r="A299" s="158" t="s">
        <v>7503</v>
      </c>
      <c r="B299" s="158" t="s">
        <v>8212</v>
      </c>
      <c r="C299" s="158" t="s">
        <v>8193</v>
      </c>
      <c r="D299" s="31" t="s">
        <v>8213</v>
      </c>
      <c r="E299" s="160" t="s">
        <v>8214</v>
      </c>
      <c r="F299" s="158" t="s">
        <v>8196</v>
      </c>
      <c r="G299" s="158" t="s">
        <v>1999</v>
      </c>
      <c r="H299" s="160" t="s">
        <v>26</v>
      </c>
      <c r="I299" s="216" t="n">
        <v>1</v>
      </c>
      <c r="J299" s="215" t="s">
        <v>7508</v>
      </c>
      <c r="K299" s="215" t="s">
        <v>7509</v>
      </c>
      <c r="L299" s="215" t="s">
        <v>7510</v>
      </c>
      <c r="M299" s="216"/>
      <c r="N299" s="216" t="s">
        <v>27</v>
      </c>
      <c r="O299" s="216" t="s">
        <v>27</v>
      </c>
      <c r="P299" s="163"/>
      <c r="Q299" s="210"/>
      <c r="R299" s="211"/>
    </row>
    <row r="300" s="5" customFormat="true" ht="13.2" hidden="false" customHeight="false" outlineLevel="0" collapsed="false">
      <c r="A300" s="158" t="s">
        <v>7503</v>
      </c>
      <c r="B300" s="158" t="s">
        <v>8215</v>
      </c>
      <c r="C300" s="158" t="s">
        <v>8198</v>
      </c>
      <c r="D300" s="158" t="s">
        <v>8216</v>
      </c>
      <c r="E300" s="160" t="s">
        <v>8217</v>
      </c>
      <c r="F300" s="158" t="s">
        <v>8201</v>
      </c>
      <c r="G300" s="158" t="s">
        <v>1999</v>
      </c>
      <c r="H300" s="160" t="s">
        <v>26</v>
      </c>
      <c r="I300" s="216" t="n">
        <v>1</v>
      </c>
      <c r="J300" s="215" t="s">
        <v>7508</v>
      </c>
      <c r="K300" s="215" t="s">
        <v>7509</v>
      </c>
      <c r="L300" s="215" t="s">
        <v>7510</v>
      </c>
      <c r="M300" s="216" t="n">
        <v>1</v>
      </c>
      <c r="N300" s="216" t="s">
        <v>27</v>
      </c>
      <c r="O300" s="216" t="s">
        <v>27</v>
      </c>
      <c r="P300" s="163"/>
      <c r="Q300" s="210"/>
      <c r="R300" s="211"/>
    </row>
    <row r="301" s="5" customFormat="true" ht="13.2" hidden="false" customHeight="false" outlineLevel="0" collapsed="false">
      <c r="A301" s="158" t="s">
        <v>7503</v>
      </c>
      <c r="B301" s="158" t="s">
        <v>8218</v>
      </c>
      <c r="C301" s="158" t="s">
        <v>8183</v>
      </c>
      <c r="D301" s="158" t="s">
        <v>8219</v>
      </c>
      <c r="E301" s="160" t="s">
        <v>5476</v>
      </c>
      <c r="F301" s="158" t="s">
        <v>8185</v>
      </c>
      <c r="G301" s="158" t="s">
        <v>1999</v>
      </c>
      <c r="H301" s="160" t="s">
        <v>26</v>
      </c>
      <c r="I301" s="216" t="n">
        <v>1</v>
      </c>
      <c r="J301" s="215" t="s">
        <v>7508</v>
      </c>
      <c r="K301" s="215" t="s">
        <v>7509</v>
      </c>
      <c r="L301" s="215" t="s">
        <v>7510</v>
      </c>
      <c r="M301" s="216" t="n">
        <v>1</v>
      </c>
      <c r="N301" s="216" t="s">
        <v>27</v>
      </c>
      <c r="O301" s="216" t="s">
        <v>27</v>
      </c>
      <c r="P301" s="163"/>
      <c r="Q301" s="210"/>
      <c r="R301" s="211"/>
    </row>
    <row r="302" s="5" customFormat="true" ht="13.2" hidden="false" customHeight="false" outlineLevel="0" collapsed="false">
      <c r="A302" s="158" t="s">
        <v>7503</v>
      </c>
      <c r="B302" s="158" t="s">
        <v>8220</v>
      </c>
      <c r="C302" s="158" t="s">
        <v>8193</v>
      </c>
      <c r="D302" s="31" t="s">
        <v>8221</v>
      </c>
      <c r="E302" s="160" t="s">
        <v>8222</v>
      </c>
      <c r="F302" s="158" t="s">
        <v>8196</v>
      </c>
      <c r="G302" s="158" t="s">
        <v>1999</v>
      </c>
      <c r="H302" s="160" t="s">
        <v>26</v>
      </c>
      <c r="I302" s="216" t="n">
        <v>1</v>
      </c>
      <c r="J302" s="215" t="s">
        <v>7508</v>
      </c>
      <c r="K302" s="215" t="s">
        <v>7509</v>
      </c>
      <c r="L302" s="215" t="s">
        <v>7510</v>
      </c>
      <c r="M302" s="216"/>
      <c r="N302" s="216" t="s">
        <v>27</v>
      </c>
      <c r="O302" s="216" t="s">
        <v>27</v>
      </c>
      <c r="P302" s="163"/>
      <c r="Q302" s="210"/>
      <c r="R302" s="211"/>
    </row>
    <row r="303" s="5" customFormat="true" ht="13.2" hidden="false" customHeight="false" outlineLevel="0" collapsed="false">
      <c r="A303" s="158" t="s">
        <v>7503</v>
      </c>
      <c r="B303" s="158" t="s">
        <v>8223</v>
      </c>
      <c r="C303" s="158" t="s">
        <v>8198</v>
      </c>
      <c r="D303" s="158" t="s">
        <v>8224</v>
      </c>
      <c r="E303" s="160" t="s">
        <v>8225</v>
      </c>
      <c r="F303" s="158" t="s">
        <v>8201</v>
      </c>
      <c r="G303" s="158" t="s">
        <v>1999</v>
      </c>
      <c r="H303" s="160" t="s">
        <v>26</v>
      </c>
      <c r="I303" s="216" t="n">
        <v>1</v>
      </c>
      <c r="J303" s="215" t="s">
        <v>7508</v>
      </c>
      <c r="K303" s="215" t="s">
        <v>7509</v>
      </c>
      <c r="L303" s="215" t="s">
        <v>7510</v>
      </c>
      <c r="M303" s="216" t="n">
        <v>1</v>
      </c>
      <c r="N303" s="216" t="s">
        <v>27</v>
      </c>
      <c r="O303" s="216" t="s">
        <v>27</v>
      </c>
      <c r="P303" s="163"/>
      <c r="Q303" s="210"/>
      <c r="R303" s="211"/>
    </row>
    <row r="304" s="5" customFormat="true" ht="13.2" hidden="false" customHeight="false" outlineLevel="0" collapsed="false">
      <c r="A304" s="158" t="s">
        <v>7503</v>
      </c>
      <c r="B304" s="158" t="s">
        <v>8226</v>
      </c>
      <c r="C304" s="158" t="s">
        <v>8183</v>
      </c>
      <c r="D304" s="158" t="s">
        <v>8227</v>
      </c>
      <c r="E304" s="160" t="s">
        <v>5462</v>
      </c>
      <c r="F304" s="158" t="s">
        <v>8185</v>
      </c>
      <c r="G304" s="158" t="s">
        <v>1999</v>
      </c>
      <c r="H304" s="160" t="s">
        <v>26</v>
      </c>
      <c r="I304" s="216" t="n">
        <v>1</v>
      </c>
      <c r="J304" s="215" t="s">
        <v>7508</v>
      </c>
      <c r="K304" s="215" t="s">
        <v>7509</v>
      </c>
      <c r="L304" s="215" t="s">
        <v>7510</v>
      </c>
      <c r="M304" s="216" t="n">
        <v>1</v>
      </c>
      <c r="N304" s="216" t="s">
        <v>27</v>
      </c>
      <c r="O304" s="216" t="s">
        <v>27</v>
      </c>
      <c r="P304" s="163"/>
      <c r="Q304" s="210"/>
      <c r="R304" s="211"/>
    </row>
    <row r="305" s="5" customFormat="true" ht="13.2" hidden="false" customHeight="false" outlineLevel="0" collapsed="false">
      <c r="A305" s="158" t="s">
        <v>7503</v>
      </c>
      <c r="B305" s="158" t="s">
        <v>8228</v>
      </c>
      <c r="C305" s="158" t="s">
        <v>8229</v>
      </c>
      <c r="D305" s="31" t="s">
        <v>8230</v>
      </c>
      <c r="E305" s="160" t="s">
        <v>8231</v>
      </c>
      <c r="F305" s="158" t="s">
        <v>8196</v>
      </c>
      <c r="G305" s="158" t="s">
        <v>1999</v>
      </c>
      <c r="H305" s="160" t="s">
        <v>26</v>
      </c>
      <c r="I305" s="216" t="n">
        <v>1</v>
      </c>
      <c r="J305" s="215" t="s">
        <v>7508</v>
      </c>
      <c r="K305" s="215" t="s">
        <v>7509</v>
      </c>
      <c r="L305" s="215" t="s">
        <v>7510</v>
      </c>
      <c r="M305" s="216"/>
      <c r="N305" s="216" t="s">
        <v>27</v>
      </c>
      <c r="O305" s="216" t="s">
        <v>27</v>
      </c>
      <c r="P305" s="163"/>
      <c r="Q305" s="210"/>
      <c r="R305" s="211"/>
    </row>
    <row r="306" s="5" customFormat="true" ht="13.2" hidden="false" customHeight="false" outlineLevel="0" collapsed="false">
      <c r="A306" s="158" t="s">
        <v>7503</v>
      </c>
      <c r="B306" s="158" t="s">
        <v>8232</v>
      </c>
      <c r="C306" s="158" t="s">
        <v>8229</v>
      </c>
      <c r="D306" s="31" t="s">
        <v>8233</v>
      </c>
      <c r="E306" s="160" t="s">
        <v>8234</v>
      </c>
      <c r="F306" s="158" t="s">
        <v>8196</v>
      </c>
      <c r="G306" s="158" t="s">
        <v>1999</v>
      </c>
      <c r="H306" s="160" t="s">
        <v>26</v>
      </c>
      <c r="I306" s="216" t="n">
        <v>1</v>
      </c>
      <c r="J306" s="215" t="s">
        <v>7508</v>
      </c>
      <c r="K306" s="215" t="s">
        <v>7509</v>
      </c>
      <c r="L306" s="215" t="s">
        <v>7510</v>
      </c>
      <c r="M306" s="216"/>
      <c r="N306" s="216" t="s">
        <v>27</v>
      </c>
      <c r="O306" s="216" t="s">
        <v>27</v>
      </c>
      <c r="P306" s="163"/>
      <c r="Q306" s="210"/>
      <c r="R306" s="211"/>
    </row>
    <row r="307" s="5" customFormat="true" ht="13.2" hidden="false" customHeight="false" outlineLevel="0" collapsed="false">
      <c r="A307" s="158" t="s">
        <v>7503</v>
      </c>
      <c r="B307" s="158" t="s">
        <v>8235</v>
      </c>
      <c r="C307" s="158" t="s">
        <v>8236</v>
      </c>
      <c r="D307" s="158" t="s">
        <v>8237</v>
      </c>
      <c r="E307" s="160" t="s">
        <v>5270</v>
      </c>
      <c r="F307" s="158" t="s">
        <v>8185</v>
      </c>
      <c r="G307" s="158" t="s">
        <v>1999</v>
      </c>
      <c r="H307" s="160" t="s">
        <v>26</v>
      </c>
      <c r="I307" s="216" t="n">
        <v>1</v>
      </c>
      <c r="J307" s="215" t="s">
        <v>7508</v>
      </c>
      <c r="K307" s="215" t="s">
        <v>7509</v>
      </c>
      <c r="L307" s="215" t="s">
        <v>7510</v>
      </c>
      <c r="M307" s="216" t="n">
        <v>1</v>
      </c>
      <c r="N307" s="216" t="s">
        <v>27</v>
      </c>
      <c r="O307" s="216" t="s">
        <v>27</v>
      </c>
      <c r="P307" s="163"/>
      <c r="Q307" s="210"/>
      <c r="R307" s="211"/>
    </row>
    <row r="308" s="5" customFormat="true" ht="13.2" hidden="false" customHeight="false" outlineLevel="0" collapsed="false">
      <c r="A308" s="158" t="s">
        <v>7503</v>
      </c>
      <c r="B308" s="158" t="s">
        <v>8238</v>
      </c>
      <c r="C308" s="158" t="s">
        <v>8229</v>
      </c>
      <c r="D308" s="31" t="s">
        <v>8239</v>
      </c>
      <c r="E308" s="160" t="s">
        <v>8240</v>
      </c>
      <c r="F308" s="158" t="s">
        <v>8196</v>
      </c>
      <c r="G308" s="158" t="s">
        <v>1999</v>
      </c>
      <c r="H308" s="160" t="s">
        <v>26</v>
      </c>
      <c r="I308" s="216" t="n">
        <v>1</v>
      </c>
      <c r="J308" s="215" t="s">
        <v>7508</v>
      </c>
      <c r="K308" s="215" t="s">
        <v>7509</v>
      </c>
      <c r="L308" s="215" t="s">
        <v>7510</v>
      </c>
      <c r="M308" s="216" t="n">
        <v>1</v>
      </c>
      <c r="N308" s="216" t="s">
        <v>27</v>
      </c>
      <c r="O308" s="216" t="s">
        <v>27</v>
      </c>
      <c r="P308" s="163"/>
      <c r="Q308" s="210"/>
      <c r="R308" s="211"/>
    </row>
    <row r="309" s="5" customFormat="true" ht="13.2" hidden="false" customHeight="false" outlineLevel="0" collapsed="false">
      <c r="A309" s="158" t="s">
        <v>7503</v>
      </c>
      <c r="B309" s="158" t="s">
        <v>8241</v>
      </c>
      <c r="C309" s="158" t="s">
        <v>8236</v>
      </c>
      <c r="D309" s="158" t="s">
        <v>8242</v>
      </c>
      <c r="E309" s="160" t="s">
        <v>6599</v>
      </c>
      <c r="F309" s="158" t="s">
        <v>8185</v>
      </c>
      <c r="G309" s="158" t="s">
        <v>1999</v>
      </c>
      <c r="H309" s="160" t="s">
        <v>26</v>
      </c>
      <c r="I309" s="216" t="n">
        <v>1</v>
      </c>
      <c r="J309" s="215" t="s">
        <v>7508</v>
      </c>
      <c r="K309" s="215" t="s">
        <v>7509</v>
      </c>
      <c r="L309" s="215" t="s">
        <v>7510</v>
      </c>
      <c r="M309" s="216" t="n">
        <v>1</v>
      </c>
      <c r="N309" s="216" t="s">
        <v>27</v>
      </c>
      <c r="O309" s="216" t="s">
        <v>27</v>
      </c>
      <c r="P309" s="163"/>
      <c r="Q309" s="210"/>
      <c r="R309" s="211"/>
    </row>
    <row r="310" s="5" customFormat="true" ht="13.2" hidden="false" customHeight="false" outlineLevel="0" collapsed="false">
      <c r="A310" s="158" t="s">
        <v>7503</v>
      </c>
      <c r="B310" s="158" t="s">
        <v>8243</v>
      </c>
      <c r="C310" s="158" t="s">
        <v>8229</v>
      </c>
      <c r="D310" s="31" t="s">
        <v>8244</v>
      </c>
      <c r="E310" s="160" t="s">
        <v>8245</v>
      </c>
      <c r="F310" s="158" t="s">
        <v>8196</v>
      </c>
      <c r="G310" s="158" t="s">
        <v>1999</v>
      </c>
      <c r="H310" s="160" t="s">
        <v>26</v>
      </c>
      <c r="I310" s="216" t="n">
        <v>1</v>
      </c>
      <c r="J310" s="215" t="s">
        <v>7508</v>
      </c>
      <c r="K310" s="215" t="s">
        <v>7509</v>
      </c>
      <c r="L310" s="215" t="s">
        <v>7510</v>
      </c>
      <c r="M310" s="216"/>
      <c r="N310" s="216" t="s">
        <v>27</v>
      </c>
      <c r="O310" s="216" t="s">
        <v>27</v>
      </c>
      <c r="P310" s="163"/>
      <c r="Q310" s="210"/>
      <c r="R310" s="211"/>
    </row>
    <row r="311" s="5" customFormat="true" ht="13.2" hidden="false" customHeight="false" outlineLevel="0" collapsed="false">
      <c r="A311" s="158" t="s">
        <v>7503</v>
      </c>
      <c r="B311" s="158" t="s">
        <v>8246</v>
      </c>
      <c r="C311" s="158" t="s">
        <v>8247</v>
      </c>
      <c r="D311" s="158" t="s">
        <v>8248</v>
      </c>
      <c r="E311" s="160" t="s">
        <v>8249</v>
      </c>
      <c r="F311" s="158" t="s">
        <v>8250</v>
      </c>
      <c r="G311" s="158" t="s">
        <v>1999</v>
      </c>
      <c r="H311" s="160" t="s">
        <v>26</v>
      </c>
      <c r="I311" s="216" t="n">
        <v>1</v>
      </c>
      <c r="J311" s="215" t="s">
        <v>7508</v>
      </c>
      <c r="K311" s="215" t="s">
        <v>7509</v>
      </c>
      <c r="L311" s="215" t="s">
        <v>7510</v>
      </c>
      <c r="M311" s="216" t="n">
        <v>1</v>
      </c>
      <c r="N311" s="216" t="s">
        <v>27</v>
      </c>
      <c r="O311" s="216" t="s">
        <v>27</v>
      </c>
      <c r="P311" s="163"/>
      <c r="Q311" s="210"/>
      <c r="R311" s="211"/>
    </row>
    <row r="312" s="5" customFormat="true" ht="13.2" hidden="false" customHeight="false" outlineLevel="0" collapsed="false">
      <c r="A312" s="158" t="s">
        <v>7503</v>
      </c>
      <c r="B312" s="158" t="s">
        <v>8251</v>
      </c>
      <c r="C312" s="158" t="s">
        <v>8236</v>
      </c>
      <c r="D312" s="158" t="s">
        <v>8252</v>
      </c>
      <c r="E312" s="160" t="s">
        <v>5194</v>
      </c>
      <c r="F312" s="158" t="s">
        <v>8185</v>
      </c>
      <c r="G312" s="158" t="s">
        <v>1999</v>
      </c>
      <c r="H312" s="160" t="s">
        <v>26</v>
      </c>
      <c r="I312" s="216" t="n">
        <v>1</v>
      </c>
      <c r="J312" s="215" t="s">
        <v>7508</v>
      </c>
      <c r="K312" s="215" t="s">
        <v>7509</v>
      </c>
      <c r="L312" s="215" t="s">
        <v>7510</v>
      </c>
      <c r="M312" s="216" t="n">
        <v>1</v>
      </c>
      <c r="N312" s="216" t="s">
        <v>27</v>
      </c>
      <c r="O312" s="216" t="s">
        <v>27</v>
      </c>
      <c r="P312" s="163"/>
      <c r="Q312" s="210"/>
      <c r="R312" s="211"/>
    </row>
    <row r="313" s="5" customFormat="true" ht="13.2" hidden="false" customHeight="false" outlineLevel="0" collapsed="false">
      <c r="A313" s="158" t="s">
        <v>7503</v>
      </c>
      <c r="B313" s="158" t="s">
        <v>8253</v>
      </c>
      <c r="C313" s="158" t="s">
        <v>8229</v>
      </c>
      <c r="D313" s="158" t="s">
        <v>8254</v>
      </c>
      <c r="E313" s="160" t="s">
        <v>8255</v>
      </c>
      <c r="F313" s="158" t="s">
        <v>8196</v>
      </c>
      <c r="G313" s="158" t="s">
        <v>1999</v>
      </c>
      <c r="H313" s="160" t="s">
        <v>26</v>
      </c>
      <c r="I313" s="216" t="n">
        <v>1</v>
      </c>
      <c r="J313" s="215" t="s">
        <v>7508</v>
      </c>
      <c r="K313" s="215" t="s">
        <v>7509</v>
      </c>
      <c r="L313" s="215" t="s">
        <v>7510</v>
      </c>
      <c r="M313" s="216" t="n">
        <v>1</v>
      </c>
      <c r="N313" s="216" t="s">
        <v>27</v>
      </c>
      <c r="O313" s="216" t="s">
        <v>27</v>
      </c>
      <c r="P313" s="163"/>
      <c r="Q313" s="210"/>
      <c r="R313" s="211"/>
    </row>
    <row r="314" s="5" customFormat="true" ht="13.2" hidden="false" customHeight="false" outlineLevel="0" collapsed="false">
      <c r="A314" s="158" t="s">
        <v>7503</v>
      </c>
      <c r="B314" s="158" t="s">
        <v>8256</v>
      </c>
      <c r="C314" s="158" t="s">
        <v>8247</v>
      </c>
      <c r="D314" s="158" t="s">
        <v>8257</v>
      </c>
      <c r="E314" s="160" t="s">
        <v>8258</v>
      </c>
      <c r="F314" s="158" t="s">
        <v>8250</v>
      </c>
      <c r="G314" s="158" t="s">
        <v>1999</v>
      </c>
      <c r="H314" s="160" t="s">
        <v>26</v>
      </c>
      <c r="I314" s="216" t="n">
        <v>1</v>
      </c>
      <c r="J314" s="215" t="s">
        <v>7508</v>
      </c>
      <c r="K314" s="215" t="s">
        <v>7509</v>
      </c>
      <c r="L314" s="215" t="s">
        <v>7510</v>
      </c>
      <c r="M314" s="216" t="n">
        <v>1</v>
      </c>
      <c r="N314" s="216" t="s">
        <v>27</v>
      </c>
      <c r="O314" s="216" t="s">
        <v>27</v>
      </c>
      <c r="P314" s="163"/>
      <c r="Q314" s="210"/>
      <c r="R314" s="211"/>
    </row>
    <row r="315" s="5" customFormat="true" ht="13.2" hidden="false" customHeight="false" outlineLevel="0" collapsed="false">
      <c r="A315" s="158" t="s">
        <v>7503</v>
      </c>
      <c r="B315" s="158" t="s">
        <v>8259</v>
      </c>
      <c r="C315" s="158" t="s">
        <v>8236</v>
      </c>
      <c r="D315" s="158" t="s">
        <v>8260</v>
      </c>
      <c r="E315" s="160" t="s">
        <v>5137</v>
      </c>
      <c r="F315" s="158" t="s">
        <v>8185</v>
      </c>
      <c r="G315" s="158" t="s">
        <v>1999</v>
      </c>
      <c r="H315" s="160" t="s">
        <v>26</v>
      </c>
      <c r="I315" s="216" t="n">
        <v>1</v>
      </c>
      <c r="J315" s="215" t="s">
        <v>7508</v>
      </c>
      <c r="K315" s="215" t="s">
        <v>7509</v>
      </c>
      <c r="L315" s="215" t="s">
        <v>7510</v>
      </c>
      <c r="M315" s="216" t="n">
        <v>1</v>
      </c>
      <c r="N315" s="216" t="s">
        <v>27</v>
      </c>
      <c r="O315" s="216" t="s">
        <v>27</v>
      </c>
      <c r="P315" s="163"/>
      <c r="Q315" s="210"/>
      <c r="R315" s="211"/>
    </row>
    <row r="316" s="5" customFormat="true" ht="13.2" hidden="false" customHeight="false" outlineLevel="0" collapsed="false">
      <c r="A316" s="158" t="s">
        <v>7503</v>
      </c>
      <c r="B316" s="158" t="s">
        <v>8261</v>
      </c>
      <c r="C316" s="158" t="s">
        <v>8229</v>
      </c>
      <c r="D316" s="31" t="s">
        <v>8262</v>
      </c>
      <c r="E316" s="160" t="s">
        <v>8263</v>
      </c>
      <c r="F316" s="158" t="s">
        <v>8196</v>
      </c>
      <c r="G316" s="158" t="s">
        <v>1999</v>
      </c>
      <c r="H316" s="160" t="s">
        <v>26</v>
      </c>
      <c r="I316" s="216" t="n">
        <v>1</v>
      </c>
      <c r="J316" s="215" t="s">
        <v>7508</v>
      </c>
      <c r="K316" s="215" t="s">
        <v>7509</v>
      </c>
      <c r="L316" s="215" t="s">
        <v>7510</v>
      </c>
      <c r="M316" s="216"/>
      <c r="N316" s="216" t="s">
        <v>27</v>
      </c>
      <c r="O316" s="216" t="s">
        <v>27</v>
      </c>
      <c r="P316" s="163"/>
      <c r="Q316" s="210"/>
      <c r="R316" s="211"/>
    </row>
    <row r="317" s="5" customFormat="true" ht="13.2" hidden="false" customHeight="false" outlineLevel="0" collapsed="false">
      <c r="A317" s="158" t="s">
        <v>7503</v>
      </c>
      <c r="B317" s="158" t="s">
        <v>8264</v>
      </c>
      <c r="C317" s="158" t="s">
        <v>8247</v>
      </c>
      <c r="D317" s="158" t="s">
        <v>8265</v>
      </c>
      <c r="E317" s="160" t="s">
        <v>8266</v>
      </c>
      <c r="F317" s="158" t="s">
        <v>8250</v>
      </c>
      <c r="G317" s="158" t="s">
        <v>1999</v>
      </c>
      <c r="H317" s="160" t="s">
        <v>26</v>
      </c>
      <c r="I317" s="216" t="n">
        <v>1</v>
      </c>
      <c r="J317" s="215" t="s">
        <v>7508</v>
      </c>
      <c r="K317" s="215" t="s">
        <v>7509</v>
      </c>
      <c r="L317" s="215" t="s">
        <v>7510</v>
      </c>
      <c r="M317" s="216" t="n">
        <v>1</v>
      </c>
      <c r="N317" s="216" t="s">
        <v>27</v>
      </c>
      <c r="O317" s="216" t="s">
        <v>27</v>
      </c>
      <c r="P317" s="163"/>
      <c r="Q317" s="210"/>
      <c r="R317" s="211"/>
    </row>
    <row r="318" s="5" customFormat="true" ht="13.2" hidden="false" customHeight="false" outlineLevel="0" collapsed="false">
      <c r="A318" s="158" t="s">
        <v>7503</v>
      </c>
      <c r="B318" s="158" t="s">
        <v>8267</v>
      </c>
      <c r="C318" s="158" t="s">
        <v>8268</v>
      </c>
      <c r="D318" s="158" t="s">
        <v>8269</v>
      </c>
      <c r="E318" s="160" t="s">
        <v>8270</v>
      </c>
      <c r="F318" s="158" t="s">
        <v>8201</v>
      </c>
      <c r="G318" s="158" t="s">
        <v>1999</v>
      </c>
      <c r="H318" s="160" t="s">
        <v>26</v>
      </c>
      <c r="I318" s="216" t="n">
        <v>1</v>
      </c>
      <c r="J318" s="215" t="s">
        <v>7508</v>
      </c>
      <c r="K318" s="215" t="s">
        <v>7509</v>
      </c>
      <c r="L318" s="215" t="s">
        <v>7510</v>
      </c>
      <c r="M318" s="216" t="n">
        <v>1</v>
      </c>
      <c r="N318" s="216" t="s">
        <v>27</v>
      </c>
      <c r="O318" s="216" t="s">
        <v>27</v>
      </c>
      <c r="P318" s="163"/>
      <c r="Q318" s="210"/>
      <c r="R318" s="211"/>
    </row>
    <row r="319" s="5" customFormat="true" ht="13.2" hidden="false" customHeight="false" outlineLevel="0" collapsed="false">
      <c r="A319" s="158" t="s">
        <v>7503</v>
      </c>
      <c r="B319" s="158" t="s">
        <v>8271</v>
      </c>
      <c r="C319" s="158" t="s">
        <v>8236</v>
      </c>
      <c r="D319" s="158" t="s">
        <v>8272</v>
      </c>
      <c r="E319" s="160" t="s">
        <v>5146</v>
      </c>
      <c r="F319" s="158" t="s">
        <v>8185</v>
      </c>
      <c r="G319" s="158" t="s">
        <v>1999</v>
      </c>
      <c r="H319" s="160" t="s">
        <v>26</v>
      </c>
      <c r="I319" s="216" t="n">
        <v>1</v>
      </c>
      <c r="J319" s="215" t="s">
        <v>7508</v>
      </c>
      <c r="K319" s="215" t="s">
        <v>7509</v>
      </c>
      <c r="L319" s="215" t="s">
        <v>7510</v>
      </c>
      <c r="M319" s="216" t="n">
        <v>1</v>
      </c>
      <c r="N319" s="216" t="s">
        <v>27</v>
      </c>
      <c r="O319" s="216" t="s">
        <v>27</v>
      </c>
      <c r="P319" s="163"/>
      <c r="Q319" s="210"/>
      <c r="R319" s="211"/>
    </row>
    <row r="320" s="5" customFormat="true" ht="13.2" hidden="false" customHeight="false" outlineLevel="0" collapsed="false">
      <c r="A320" s="158" t="s">
        <v>7503</v>
      </c>
      <c r="B320" s="158" t="s">
        <v>8273</v>
      </c>
      <c r="C320" s="158" t="s">
        <v>8229</v>
      </c>
      <c r="D320" s="31" t="s">
        <v>8274</v>
      </c>
      <c r="E320" s="160" t="s">
        <v>8275</v>
      </c>
      <c r="F320" s="158" t="s">
        <v>8196</v>
      </c>
      <c r="G320" s="158" t="s">
        <v>1999</v>
      </c>
      <c r="H320" s="160" t="s">
        <v>26</v>
      </c>
      <c r="I320" s="216" t="n">
        <v>1</v>
      </c>
      <c r="J320" s="215" t="s">
        <v>7508</v>
      </c>
      <c r="K320" s="215" t="s">
        <v>7509</v>
      </c>
      <c r="L320" s="215" t="s">
        <v>7510</v>
      </c>
      <c r="M320" s="216"/>
      <c r="N320" s="216" t="s">
        <v>27</v>
      </c>
      <c r="O320" s="216" t="s">
        <v>27</v>
      </c>
      <c r="P320" s="163"/>
      <c r="Q320" s="210"/>
      <c r="R320" s="211"/>
    </row>
    <row r="321" s="5" customFormat="true" ht="13.2" hidden="false" customHeight="false" outlineLevel="0" collapsed="false">
      <c r="A321" s="158" t="s">
        <v>7503</v>
      </c>
      <c r="B321" s="158" t="s">
        <v>8276</v>
      </c>
      <c r="C321" s="158" t="s">
        <v>8247</v>
      </c>
      <c r="D321" s="158" t="s">
        <v>8277</v>
      </c>
      <c r="E321" s="160" t="s">
        <v>8278</v>
      </c>
      <c r="F321" s="158" t="s">
        <v>8250</v>
      </c>
      <c r="G321" s="158" t="s">
        <v>1999</v>
      </c>
      <c r="H321" s="160" t="s">
        <v>26</v>
      </c>
      <c r="I321" s="216" t="n">
        <v>1</v>
      </c>
      <c r="J321" s="215" t="s">
        <v>7508</v>
      </c>
      <c r="K321" s="215" t="s">
        <v>7509</v>
      </c>
      <c r="L321" s="215" t="s">
        <v>7510</v>
      </c>
      <c r="M321" s="216" t="n">
        <v>1</v>
      </c>
      <c r="N321" s="216" t="s">
        <v>27</v>
      </c>
      <c r="O321" s="216" t="s">
        <v>27</v>
      </c>
      <c r="P321" s="163"/>
      <c r="Q321" s="210"/>
      <c r="R321" s="211"/>
    </row>
    <row r="322" s="5" customFormat="true" ht="13.2" hidden="false" customHeight="false" outlineLevel="0" collapsed="false">
      <c r="A322" s="158" t="s">
        <v>7503</v>
      </c>
      <c r="B322" s="158" t="s">
        <v>8279</v>
      </c>
      <c r="C322" s="158" t="s">
        <v>8268</v>
      </c>
      <c r="D322" s="158" t="s">
        <v>8280</v>
      </c>
      <c r="E322" s="160" t="s">
        <v>8281</v>
      </c>
      <c r="F322" s="158" t="s">
        <v>8201</v>
      </c>
      <c r="G322" s="158" t="s">
        <v>1999</v>
      </c>
      <c r="H322" s="160" t="s">
        <v>26</v>
      </c>
      <c r="I322" s="216" t="n">
        <v>1</v>
      </c>
      <c r="J322" s="215" t="s">
        <v>7508</v>
      </c>
      <c r="K322" s="215" t="s">
        <v>7509</v>
      </c>
      <c r="L322" s="215" t="s">
        <v>7510</v>
      </c>
      <c r="M322" s="216" t="n">
        <v>1</v>
      </c>
      <c r="N322" s="216" t="s">
        <v>27</v>
      </c>
      <c r="O322" s="216" t="s">
        <v>27</v>
      </c>
      <c r="P322" s="163"/>
      <c r="Q322" s="210"/>
      <c r="R322" s="211"/>
    </row>
    <row r="323" s="5" customFormat="true" ht="13.2" hidden="false" customHeight="false" outlineLevel="0" collapsed="false">
      <c r="A323" s="158" t="s">
        <v>7503</v>
      </c>
      <c r="B323" s="158" t="s">
        <v>8282</v>
      </c>
      <c r="C323" s="158" t="s">
        <v>8229</v>
      </c>
      <c r="D323" s="31" t="s">
        <v>8283</v>
      </c>
      <c r="E323" s="160" t="s">
        <v>8284</v>
      </c>
      <c r="F323" s="158" t="s">
        <v>8196</v>
      </c>
      <c r="G323" s="158" t="s">
        <v>1999</v>
      </c>
      <c r="H323" s="160" t="s">
        <v>26</v>
      </c>
      <c r="I323" s="216" t="n">
        <v>1</v>
      </c>
      <c r="J323" s="215" t="s">
        <v>7508</v>
      </c>
      <c r="K323" s="215" t="s">
        <v>7509</v>
      </c>
      <c r="L323" s="215" t="s">
        <v>7510</v>
      </c>
      <c r="M323" s="216"/>
      <c r="N323" s="216" t="s">
        <v>27</v>
      </c>
      <c r="O323" s="216" t="s">
        <v>27</v>
      </c>
      <c r="P323" s="163"/>
      <c r="Q323" s="210"/>
      <c r="R323" s="211"/>
    </row>
    <row r="324" s="5" customFormat="true" ht="13.2" hidden="false" customHeight="false" outlineLevel="0" collapsed="false">
      <c r="A324" s="158" t="s">
        <v>7503</v>
      </c>
      <c r="B324" s="158" t="s">
        <v>8285</v>
      </c>
      <c r="C324" s="158" t="s">
        <v>8247</v>
      </c>
      <c r="D324" s="158" t="s">
        <v>8286</v>
      </c>
      <c r="E324" s="160" t="s">
        <v>8287</v>
      </c>
      <c r="F324" s="158" t="s">
        <v>8250</v>
      </c>
      <c r="G324" s="158" t="s">
        <v>1999</v>
      </c>
      <c r="H324" s="160" t="s">
        <v>26</v>
      </c>
      <c r="I324" s="216" t="n">
        <v>1</v>
      </c>
      <c r="J324" s="215" t="s">
        <v>7508</v>
      </c>
      <c r="K324" s="215" t="s">
        <v>7509</v>
      </c>
      <c r="L324" s="215" t="s">
        <v>7510</v>
      </c>
      <c r="M324" s="216" t="n">
        <v>1</v>
      </c>
      <c r="N324" s="216" t="s">
        <v>27</v>
      </c>
      <c r="O324" s="216" t="s">
        <v>27</v>
      </c>
      <c r="P324" s="163"/>
      <c r="Q324" s="210"/>
      <c r="R324" s="211"/>
    </row>
    <row r="325" s="5" customFormat="true" ht="13.2" hidden="false" customHeight="false" outlineLevel="0" collapsed="false">
      <c r="A325" s="158" t="s">
        <v>7503</v>
      </c>
      <c r="B325" s="158" t="s">
        <v>8288</v>
      </c>
      <c r="C325" s="158" t="s">
        <v>8268</v>
      </c>
      <c r="D325" s="158" t="s">
        <v>8289</v>
      </c>
      <c r="E325" s="160" t="s">
        <v>8290</v>
      </c>
      <c r="F325" s="158" t="s">
        <v>8201</v>
      </c>
      <c r="G325" s="158" t="s">
        <v>1999</v>
      </c>
      <c r="H325" s="160" t="s">
        <v>26</v>
      </c>
      <c r="I325" s="216" t="n">
        <v>1</v>
      </c>
      <c r="J325" s="215" t="s">
        <v>7508</v>
      </c>
      <c r="K325" s="215" t="s">
        <v>7509</v>
      </c>
      <c r="L325" s="215" t="s">
        <v>7510</v>
      </c>
      <c r="M325" s="216" t="n">
        <v>1</v>
      </c>
      <c r="N325" s="216" t="s">
        <v>27</v>
      </c>
      <c r="O325" s="216" t="s">
        <v>27</v>
      </c>
      <c r="P325" s="163"/>
      <c r="Q325" s="210"/>
      <c r="R325" s="211"/>
    </row>
    <row r="326" s="5" customFormat="true" ht="13.2" hidden="false" customHeight="false" outlineLevel="0" collapsed="false">
      <c r="A326" s="158" t="s">
        <v>7503</v>
      </c>
      <c r="B326" s="158" t="s">
        <v>8291</v>
      </c>
      <c r="C326" s="158" t="s">
        <v>8236</v>
      </c>
      <c r="D326" s="158" t="s">
        <v>8292</v>
      </c>
      <c r="E326" s="160" t="s">
        <v>5174</v>
      </c>
      <c r="F326" s="158" t="s">
        <v>8185</v>
      </c>
      <c r="G326" s="158" t="s">
        <v>1999</v>
      </c>
      <c r="H326" s="160" t="s">
        <v>60</v>
      </c>
      <c r="I326" s="216" t="n">
        <v>1</v>
      </c>
      <c r="J326" s="215" t="s">
        <v>7508</v>
      </c>
      <c r="K326" s="215" t="s">
        <v>7509</v>
      </c>
      <c r="L326" s="215" t="s">
        <v>7510</v>
      </c>
      <c r="M326" s="216" t="n">
        <v>1</v>
      </c>
      <c r="N326" s="216" t="s">
        <v>27</v>
      </c>
      <c r="O326" s="216" t="s">
        <v>27</v>
      </c>
      <c r="P326" s="163"/>
      <c r="Q326" s="210"/>
      <c r="R326" s="211"/>
    </row>
    <row r="327" s="5" customFormat="true" ht="13.2" hidden="false" customHeight="false" outlineLevel="0" collapsed="false">
      <c r="A327" s="158" t="s">
        <v>7503</v>
      </c>
      <c r="B327" s="158" t="s">
        <v>8293</v>
      </c>
      <c r="C327" s="158" t="s">
        <v>8294</v>
      </c>
      <c r="D327" s="31" t="s">
        <v>8295</v>
      </c>
      <c r="E327" s="160" t="s">
        <v>8296</v>
      </c>
      <c r="F327" s="158" t="s">
        <v>8196</v>
      </c>
      <c r="G327" s="158" t="s">
        <v>1999</v>
      </c>
      <c r="H327" s="160" t="s">
        <v>26</v>
      </c>
      <c r="I327" s="216" t="n">
        <v>1</v>
      </c>
      <c r="J327" s="215" t="s">
        <v>7508</v>
      </c>
      <c r="K327" s="215" t="s">
        <v>7509</v>
      </c>
      <c r="L327" s="215" t="s">
        <v>7510</v>
      </c>
      <c r="M327" s="216"/>
      <c r="N327" s="216" t="s">
        <v>27</v>
      </c>
      <c r="O327" s="216" t="s">
        <v>27</v>
      </c>
      <c r="P327" s="163"/>
      <c r="Q327" s="210"/>
      <c r="R327" s="211"/>
    </row>
    <row r="328" s="5" customFormat="true" ht="13.2" hidden="false" customHeight="false" outlineLevel="0" collapsed="false">
      <c r="A328" s="158" t="s">
        <v>7503</v>
      </c>
      <c r="B328" s="158" t="s">
        <v>8297</v>
      </c>
      <c r="C328" s="158" t="s">
        <v>8247</v>
      </c>
      <c r="D328" s="158" t="s">
        <v>8298</v>
      </c>
      <c r="E328" s="160" t="s">
        <v>8299</v>
      </c>
      <c r="F328" s="158" t="s">
        <v>8250</v>
      </c>
      <c r="G328" s="158" t="s">
        <v>1999</v>
      </c>
      <c r="H328" s="160" t="s">
        <v>26</v>
      </c>
      <c r="I328" s="216" t="n">
        <v>1</v>
      </c>
      <c r="J328" s="215" t="s">
        <v>7508</v>
      </c>
      <c r="K328" s="215" t="s">
        <v>7509</v>
      </c>
      <c r="L328" s="215" t="s">
        <v>7510</v>
      </c>
      <c r="M328" s="216" t="n">
        <v>1</v>
      </c>
      <c r="N328" s="216" t="s">
        <v>27</v>
      </c>
      <c r="O328" s="216" t="s">
        <v>27</v>
      </c>
      <c r="P328" s="163"/>
      <c r="Q328" s="210"/>
      <c r="R328" s="211"/>
    </row>
    <row r="329" s="5" customFormat="true" ht="13.2" hidden="false" customHeight="false" outlineLevel="0" collapsed="false">
      <c r="A329" s="158" t="s">
        <v>7503</v>
      </c>
      <c r="B329" s="158" t="s">
        <v>8300</v>
      </c>
      <c r="C329" s="158" t="s">
        <v>8268</v>
      </c>
      <c r="D329" s="158" t="s">
        <v>8301</v>
      </c>
      <c r="E329" s="160" t="s">
        <v>8302</v>
      </c>
      <c r="F329" s="158" t="s">
        <v>8201</v>
      </c>
      <c r="G329" s="158" t="s">
        <v>1999</v>
      </c>
      <c r="H329" s="160" t="s">
        <v>26</v>
      </c>
      <c r="I329" s="216" t="n">
        <v>1</v>
      </c>
      <c r="J329" s="215" t="s">
        <v>7508</v>
      </c>
      <c r="K329" s="215" t="s">
        <v>7509</v>
      </c>
      <c r="L329" s="215" t="s">
        <v>7510</v>
      </c>
      <c r="M329" s="216" t="n">
        <v>1</v>
      </c>
      <c r="N329" s="216" t="s">
        <v>27</v>
      </c>
      <c r="O329" s="216" t="s">
        <v>27</v>
      </c>
      <c r="P329" s="163"/>
      <c r="Q329" s="210"/>
      <c r="R329" s="211"/>
    </row>
    <row r="330" s="5" customFormat="true" ht="13.2" hidden="false" customHeight="false" outlineLevel="0" collapsed="false">
      <c r="A330" s="158" t="s">
        <v>7503</v>
      </c>
      <c r="B330" s="158" t="s">
        <v>8303</v>
      </c>
      <c r="C330" s="158" t="s">
        <v>8236</v>
      </c>
      <c r="D330" s="158" t="s">
        <v>8304</v>
      </c>
      <c r="E330" s="160" t="s">
        <v>6227</v>
      </c>
      <c r="F330" s="158" t="s">
        <v>8185</v>
      </c>
      <c r="G330" s="158" t="s">
        <v>1999</v>
      </c>
      <c r="H330" s="160" t="s">
        <v>26</v>
      </c>
      <c r="I330" s="216" t="n">
        <v>1</v>
      </c>
      <c r="J330" s="215" t="s">
        <v>7508</v>
      </c>
      <c r="K330" s="215" t="s">
        <v>7509</v>
      </c>
      <c r="L330" s="215" t="s">
        <v>7510</v>
      </c>
      <c r="M330" s="216" t="n">
        <v>1</v>
      </c>
      <c r="N330" s="216" t="s">
        <v>27</v>
      </c>
      <c r="O330" s="216" t="s">
        <v>27</v>
      </c>
      <c r="P330" s="163"/>
      <c r="Q330" s="210"/>
      <c r="R330" s="211"/>
    </row>
    <row r="331" s="5" customFormat="true" ht="13.2" hidden="false" customHeight="false" outlineLevel="0" collapsed="false">
      <c r="A331" s="158" t="s">
        <v>7503</v>
      </c>
      <c r="B331" s="158" t="s">
        <v>8305</v>
      </c>
      <c r="C331" s="158" t="s">
        <v>8294</v>
      </c>
      <c r="D331" s="31" t="s">
        <v>8306</v>
      </c>
      <c r="E331" s="160" t="s">
        <v>8307</v>
      </c>
      <c r="F331" s="158" t="s">
        <v>8196</v>
      </c>
      <c r="G331" s="158" t="s">
        <v>1999</v>
      </c>
      <c r="H331" s="160" t="s">
        <v>26</v>
      </c>
      <c r="I331" s="216" t="n">
        <v>1</v>
      </c>
      <c r="J331" s="215" t="s">
        <v>7508</v>
      </c>
      <c r="K331" s="215" t="s">
        <v>7509</v>
      </c>
      <c r="L331" s="215" t="s">
        <v>7510</v>
      </c>
      <c r="M331" s="216"/>
      <c r="N331" s="216" t="s">
        <v>27</v>
      </c>
      <c r="O331" s="216" t="s">
        <v>27</v>
      </c>
      <c r="P331" s="163"/>
      <c r="Q331" s="210"/>
      <c r="R331" s="211"/>
    </row>
    <row r="332" s="5" customFormat="true" ht="13.2" hidden="false" customHeight="false" outlineLevel="0" collapsed="false">
      <c r="A332" s="158" t="s">
        <v>7503</v>
      </c>
      <c r="B332" s="158" t="s">
        <v>8308</v>
      </c>
      <c r="C332" s="158" t="s">
        <v>8247</v>
      </c>
      <c r="D332" s="158" t="s">
        <v>8309</v>
      </c>
      <c r="E332" s="160" t="s">
        <v>8310</v>
      </c>
      <c r="F332" s="158" t="s">
        <v>8250</v>
      </c>
      <c r="G332" s="158" t="s">
        <v>1999</v>
      </c>
      <c r="H332" s="160" t="s">
        <v>26</v>
      </c>
      <c r="I332" s="216" t="n">
        <v>1</v>
      </c>
      <c r="J332" s="215" t="s">
        <v>7508</v>
      </c>
      <c r="K332" s="215" t="s">
        <v>7509</v>
      </c>
      <c r="L332" s="215" t="s">
        <v>7510</v>
      </c>
      <c r="M332" s="216" t="n">
        <v>1</v>
      </c>
      <c r="N332" s="216" t="s">
        <v>27</v>
      </c>
      <c r="O332" s="216" t="s">
        <v>27</v>
      </c>
      <c r="P332" s="163"/>
      <c r="Q332" s="210"/>
      <c r="R332" s="211"/>
    </row>
    <row r="333" s="5" customFormat="true" ht="13.2" hidden="false" customHeight="false" outlineLevel="0" collapsed="false">
      <c r="A333" s="158" t="s">
        <v>7503</v>
      </c>
      <c r="B333" s="158" t="s">
        <v>8311</v>
      </c>
      <c r="C333" s="158" t="s">
        <v>8268</v>
      </c>
      <c r="D333" s="158" t="s">
        <v>8312</v>
      </c>
      <c r="E333" s="160" t="s">
        <v>8313</v>
      </c>
      <c r="F333" s="158" t="s">
        <v>8201</v>
      </c>
      <c r="G333" s="158" t="s">
        <v>1999</v>
      </c>
      <c r="H333" s="160" t="s">
        <v>26</v>
      </c>
      <c r="I333" s="216" t="n">
        <v>1</v>
      </c>
      <c r="J333" s="215" t="s">
        <v>7508</v>
      </c>
      <c r="K333" s="215" t="s">
        <v>7509</v>
      </c>
      <c r="L333" s="215" t="s">
        <v>7510</v>
      </c>
      <c r="M333" s="216" t="n">
        <v>1</v>
      </c>
      <c r="N333" s="216" t="s">
        <v>27</v>
      </c>
      <c r="O333" s="216" t="s">
        <v>27</v>
      </c>
      <c r="P333" s="163"/>
      <c r="Q333" s="210"/>
      <c r="R333" s="211"/>
    </row>
    <row r="334" s="5" customFormat="true" ht="13.2" hidden="false" customHeight="false" outlineLevel="0" collapsed="false">
      <c r="A334" s="158" t="s">
        <v>7503</v>
      </c>
      <c r="B334" s="158" t="s">
        <v>8314</v>
      </c>
      <c r="C334" s="158" t="s">
        <v>8294</v>
      </c>
      <c r="D334" s="31" t="s">
        <v>8315</v>
      </c>
      <c r="E334" s="160" t="s">
        <v>8316</v>
      </c>
      <c r="F334" s="158" t="s">
        <v>8196</v>
      </c>
      <c r="G334" s="158" t="s">
        <v>1999</v>
      </c>
      <c r="H334" s="160" t="s">
        <v>26</v>
      </c>
      <c r="I334" s="216" t="n">
        <v>1</v>
      </c>
      <c r="J334" s="215" t="s">
        <v>7508</v>
      </c>
      <c r="K334" s="215" t="s">
        <v>7509</v>
      </c>
      <c r="L334" s="215" t="s">
        <v>7510</v>
      </c>
      <c r="M334" s="216"/>
      <c r="N334" s="216" t="s">
        <v>27</v>
      </c>
      <c r="O334" s="216" t="s">
        <v>27</v>
      </c>
      <c r="P334" s="163"/>
      <c r="Q334" s="210"/>
      <c r="R334" s="211"/>
    </row>
    <row r="335" s="5" customFormat="true" ht="13.2" hidden="false" customHeight="false" outlineLevel="0" collapsed="false">
      <c r="A335" s="158" t="s">
        <v>7503</v>
      </c>
      <c r="B335" s="158" t="s">
        <v>8317</v>
      </c>
      <c r="C335" s="158" t="s">
        <v>8247</v>
      </c>
      <c r="D335" s="158" t="s">
        <v>8318</v>
      </c>
      <c r="E335" s="160" t="s">
        <v>8319</v>
      </c>
      <c r="F335" s="158" t="s">
        <v>8250</v>
      </c>
      <c r="G335" s="158" t="s">
        <v>1999</v>
      </c>
      <c r="H335" s="160" t="s">
        <v>26</v>
      </c>
      <c r="I335" s="216" t="n">
        <v>1</v>
      </c>
      <c r="J335" s="215" t="s">
        <v>7508</v>
      </c>
      <c r="K335" s="215" t="s">
        <v>7509</v>
      </c>
      <c r="L335" s="215" t="s">
        <v>7510</v>
      </c>
      <c r="M335" s="216" t="n">
        <v>1</v>
      </c>
      <c r="N335" s="216" t="s">
        <v>27</v>
      </c>
      <c r="O335" s="216" t="s">
        <v>27</v>
      </c>
      <c r="P335" s="163"/>
      <c r="Q335" s="210"/>
      <c r="R335" s="211"/>
    </row>
    <row r="336" s="5" customFormat="true" ht="13.2" hidden="false" customHeight="false" outlineLevel="0" collapsed="false">
      <c r="A336" s="158" t="s">
        <v>7503</v>
      </c>
      <c r="B336" s="158" t="s">
        <v>8320</v>
      </c>
      <c r="C336" s="158" t="s">
        <v>8268</v>
      </c>
      <c r="D336" s="158" t="s">
        <v>8321</v>
      </c>
      <c r="E336" s="160" t="s">
        <v>8322</v>
      </c>
      <c r="F336" s="158" t="s">
        <v>8201</v>
      </c>
      <c r="G336" s="158" t="s">
        <v>1999</v>
      </c>
      <c r="H336" s="160" t="s">
        <v>26</v>
      </c>
      <c r="I336" s="216" t="n">
        <v>1</v>
      </c>
      <c r="J336" s="215" t="s">
        <v>7508</v>
      </c>
      <c r="K336" s="215" t="s">
        <v>7509</v>
      </c>
      <c r="L336" s="215" t="s">
        <v>7510</v>
      </c>
      <c r="M336" s="216" t="n">
        <v>1</v>
      </c>
      <c r="N336" s="216" t="s">
        <v>27</v>
      </c>
      <c r="O336" s="216" t="s">
        <v>27</v>
      </c>
      <c r="P336" s="163"/>
      <c r="Q336" s="210"/>
      <c r="R336" s="211"/>
    </row>
    <row r="337" s="5" customFormat="true" ht="13.2" hidden="false" customHeight="false" outlineLevel="0" collapsed="false">
      <c r="A337" s="158" t="s">
        <v>7503</v>
      </c>
      <c r="B337" s="158" t="s">
        <v>8323</v>
      </c>
      <c r="C337" s="158" t="s">
        <v>8294</v>
      </c>
      <c r="D337" s="31" t="s">
        <v>8324</v>
      </c>
      <c r="E337" s="160" t="s">
        <v>8325</v>
      </c>
      <c r="F337" s="158" t="s">
        <v>8196</v>
      </c>
      <c r="G337" s="158" t="s">
        <v>1999</v>
      </c>
      <c r="H337" s="160" t="s">
        <v>26</v>
      </c>
      <c r="I337" s="216" t="n">
        <v>1</v>
      </c>
      <c r="J337" s="215" t="s">
        <v>7508</v>
      </c>
      <c r="K337" s="215" t="s">
        <v>7509</v>
      </c>
      <c r="L337" s="215" t="s">
        <v>7510</v>
      </c>
      <c r="M337" s="216"/>
      <c r="N337" s="216" t="s">
        <v>27</v>
      </c>
      <c r="O337" s="216" t="s">
        <v>27</v>
      </c>
      <c r="P337" s="163"/>
      <c r="Q337" s="210"/>
      <c r="R337" s="211"/>
    </row>
    <row r="338" s="5" customFormat="true" ht="13.2" hidden="false" customHeight="false" outlineLevel="0" collapsed="false">
      <c r="A338" s="158" t="s">
        <v>7503</v>
      </c>
      <c r="B338" s="158" t="s">
        <v>8326</v>
      </c>
      <c r="C338" s="158" t="s">
        <v>8327</v>
      </c>
      <c r="D338" s="158" t="s">
        <v>8328</v>
      </c>
      <c r="E338" s="160" t="s">
        <v>8329</v>
      </c>
      <c r="F338" s="158" t="s">
        <v>8250</v>
      </c>
      <c r="G338" s="158" t="s">
        <v>1999</v>
      </c>
      <c r="H338" s="160" t="s">
        <v>26</v>
      </c>
      <c r="I338" s="216" t="n">
        <v>1</v>
      </c>
      <c r="J338" s="215" t="s">
        <v>7508</v>
      </c>
      <c r="K338" s="215" t="s">
        <v>7509</v>
      </c>
      <c r="L338" s="215" t="s">
        <v>7510</v>
      </c>
      <c r="M338" s="216" t="n">
        <v>1</v>
      </c>
      <c r="N338" s="216" t="s">
        <v>27</v>
      </c>
      <c r="O338" s="216" t="s">
        <v>27</v>
      </c>
      <c r="P338" s="163"/>
      <c r="Q338" s="210"/>
      <c r="R338" s="211"/>
    </row>
    <row r="339" s="5" customFormat="true" ht="13.2" hidden="false" customHeight="false" outlineLevel="0" collapsed="false">
      <c r="A339" s="158" t="s">
        <v>7503</v>
      </c>
      <c r="B339" s="158" t="s">
        <v>8330</v>
      </c>
      <c r="C339" s="158" t="s">
        <v>8268</v>
      </c>
      <c r="D339" s="158" t="s">
        <v>8331</v>
      </c>
      <c r="E339" s="160" t="s">
        <v>8332</v>
      </c>
      <c r="F339" s="158" t="s">
        <v>8201</v>
      </c>
      <c r="G339" s="158" t="s">
        <v>1999</v>
      </c>
      <c r="H339" s="160" t="s">
        <v>26</v>
      </c>
      <c r="I339" s="216" t="n">
        <v>1</v>
      </c>
      <c r="J339" s="215" t="s">
        <v>7508</v>
      </c>
      <c r="K339" s="215" t="s">
        <v>7509</v>
      </c>
      <c r="L339" s="215" t="s">
        <v>7510</v>
      </c>
      <c r="M339" s="216" t="n">
        <v>1</v>
      </c>
      <c r="N339" s="216" t="s">
        <v>27</v>
      </c>
      <c r="O339" s="216" t="s">
        <v>27</v>
      </c>
      <c r="P339" s="163"/>
      <c r="Q339" s="210"/>
      <c r="R339" s="211"/>
    </row>
    <row r="340" s="5" customFormat="true" ht="13.2" hidden="false" customHeight="false" outlineLevel="0" collapsed="false">
      <c r="A340" s="158" t="s">
        <v>7503</v>
      </c>
      <c r="B340" s="158" t="s">
        <v>8333</v>
      </c>
      <c r="C340" s="158" t="s">
        <v>8334</v>
      </c>
      <c r="D340" s="158" t="s">
        <v>8335</v>
      </c>
      <c r="E340" s="160" t="s">
        <v>5222</v>
      </c>
      <c r="F340" s="158" t="s">
        <v>8185</v>
      </c>
      <c r="G340" s="158" t="s">
        <v>1999</v>
      </c>
      <c r="H340" s="160" t="s">
        <v>26</v>
      </c>
      <c r="I340" s="216" t="n">
        <v>1</v>
      </c>
      <c r="J340" s="215" t="s">
        <v>7508</v>
      </c>
      <c r="K340" s="215" t="s">
        <v>7509</v>
      </c>
      <c r="L340" s="215" t="s">
        <v>7510</v>
      </c>
      <c r="M340" s="216" t="n">
        <v>1</v>
      </c>
      <c r="N340" s="216" t="s">
        <v>27</v>
      </c>
      <c r="O340" s="216" t="s">
        <v>27</v>
      </c>
      <c r="P340" s="163"/>
      <c r="Q340" s="210"/>
      <c r="R340" s="211"/>
    </row>
    <row r="341" s="5" customFormat="true" ht="13.2" hidden="false" customHeight="false" outlineLevel="0" collapsed="false">
      <c r="A341" s="158" t="s">
        <v>7503</v>
      </c>
      <c r="B341" s="158" t="s">
        <v>8336</v>
      </c>
      <c r="C341" s="158" t="s">
        <v>8337</v>
      </c>
      <c r="D341" s="158" t="s">
        <v>8338</v>
      </c>
      <c r="E341" s="160" t="s">
        <v>5665</v>
      </c>
      <c r="F341" s="158" t="s">
        <v>8339</v>
      </c>
      <c r="G341" s="158" t="s">
        <v>1999</v>
      </c>
      <c r="H341" s="160" t="s">
        <v>26</v>
      </c>
      <c r="I341" s="216" t="n">
        <v>1</v>
      </c>
      <c r="J341" s="215" t="s">
        <v>7508</v>
      </c>
      <c r="K341" s="215" t="s">
        <v>7509</v>
      </c>
      <c r="L341" s="215" t="s">
        <v>7510</v>
      </c>
      <c r="M341" s="216" t="n">
        <v>1</v>
      </c>
      <c r="N341" s="216" t="s">
        <v>27</v>
      </c>
      <c r="O341" s="216" t="s">
        <v>27</v>
      </c>
      <c r="P341" s="163"/>
      <c r="Q341" s="210"/>
      <c r="R341" s="211"/>
    </row>
    <row r="342" s="5" customFormat="true" ht="13.2" hidden="false" customHeight="false" outlineLevel="0" collapsed="false">
      <c r="A342" s="158" t="s">
        <v>7503</v>
      </c>
      <c r="B342" s="158" t="s">
        <v>8340</v>
      </c>
      <c r="C342" s="158" t="s">
        <v>8327</v>
      </c>
      <c r="D342" s="158" t="s">
        <v>8341</v>
      </c>
      <c r="E342" s="160" t="s">
        <v>8342</v>
      </c>
      <c r="F342" s="158" t="s">
        <v>8250</v>
      </c>
      <c r="G342" s="158" t="s">
        <v>1999</v>
      </c>
      <c r="H342" s="160" t="s">
        <v>26</v>
      </c>
      <c r="I342" s="216" t="n">
        <v>1</v>
      </c>
      <c r="J342" s="215" t="s">
        <v>7508</v>
      </c>
      <c r="K342" s="215" t="s">
        <v>7509</v>
      </c>
      <c r="L342" s="215" t="s">
        <v>7510</v>
      </c>
      <c r="M342" s="216" t="n">
        <v>1</v>
      </c>
      <c r="N342" s="216" t="s">
        <v>27</v>
      </c>
      <c r="O342" s="216" t="s">
        <v>27</v>
      </c>
      <c r="P342" s="163"/>
      <c r="Q342" s="210"/>
      <c r="R342" s="211"/>
    </row>
    <row r="343" s="5" customFormat="true" ht="13.2" hidden="false" customHeight="false" outlineLevel="0" collapsed="false">
      <c r="A343" s="158" t="s">
        <v>7503</v>
      </c>
      <c r="B343" s="158" t="s">
        <v>8343</v>
      </c>
      <c r="C343" s="158" t="s">
        <v>8268</v>
      </c>
      <c r="D343" s="158" t="s">
        <v>8344</v>
      </c>
      <c r="E343" s="160" t="s">
        <v>8345</v>
      </c>
      <c r="F343" s="158" t="s">
        <v>8201</v>
      </c>
      <c r="G343" s="158" t="s">
        <v>1999</v>
      </c>
      <c r="H343" s="160" t="s">
        <v>26</v>
      </c>
      <c r="I343" s="216" t="n">
        <v>1</v>
      </c>
      <c r="J343" s="215" t="s">
        <v>7508</v>
      </c>
      <c r="K343" s="215" t="s">
        <v>7509</v>
      </c>
      <c r="L343" s="215" t="s">
        <v>7510</v>
      </c>
      <c r="M343" s="216" t="n">
        <v>1</v>
      </c>
      <c r="N343" s="216" t="s">
        <v>27</v>
      </c>
      <c r="O343" s="216" t="s">
        <v>27</v>
      </c>
      <c r="P343" s="163"/>
      <c r="Q343" s="210"/>
      <c r="R343" s="211"/>
    </row>
    <row r="344" s="5" customFormat="true" ht="13.2" hidden="false" customHeight="false" outlineLevel="0" collapsed="false">
      <c r="A344" s="158" t="s">
        <v>7503</v>
      </c>
      <c r="B344" s="158" t="s">
        <v>8346</v>
      </c>
      <c r="C344" s="158" t="s">
        <v>8334</v>
      </c>
      <c r="D344" s="158" t="s">
        <v>8347</v>
      </c>
      <c r="E344" s="160" t="s">
        <v>6177</v>
      </c>
      <c r="F344" s="158" t="s">
        <v>8185</v>
      </c>
      <c r="G344" s="158" t="s">
        <v>1999</v>
      </c>
      <c r="H344" s="160" t="s">
        <v>26</v>
      </c>
      <c r="I344" s="216" t="n">
        <v>1</v>
      </c>
      <c r="J344" s="215" t="s">
        <v>7508</v>
      </c>
      <c r="K344" s="215" t="s">
        <v>7509</v>
      </c>
      <c r="L344" s="215" t="s">
        <v>7510</v>
      </c>
      <c r="M344" s="216" t="n">
        <v>1</v>
      </c>
      <c r="N344" s="216" t="s">
        <v>27</v>
      </c>
      <c r="O344" s="216" t="s">
        <v>27</v>
      </c>
      <c r="P344" s="163"/>
      <c r="Q344" s="210"/>
      <c r="R344" s="211"/>
    </row>
    <row r="345" s="5" customFormat="true" ht="13.2" hidden="false" customHeight="false" outlineLevel="0" collapsed="false">
      <c r="A345" s="158" t="s">
        <v>7503</v>
      </c>
      <c r="B345" s="158" t="s">
        <v>8348</v>
      </c>
      <c r="C345" s="158" t="s">
        <v>8337</v>
      </c>
      <c r="D345" s="158" t="s">
        <v>8349</v>
      </c>
      <c r="E345" s="160" t="s">
        <v>5650</v>
      </c>
      <c r="F345" s="158" t="s">
        <v>8339</v>
      </c>
      <c r="G345" s="158" t="s">
        <v>1999</v>
      </c>
      <c r="H345" s="160" t="s">
        <v>26</v>
      </c>
      <c r="I345" s="216" t="n">
        <v>1</v>
      </c>
      <c r="J345" s="215" t="s">
        <v>7508</v>
      </c>
      <c r="K345" s="215" t="s">
        <v>7509</v>
      </c>
      <c r="L345" s="215" t="s">
        <v>7510</v>
      </c>
      <c r="M345" s="216" t="n">
        <v>1</v>
      </c>
      <c r="N345" s="216" t="s">
        <v>27</v>
      </c>
      <c r="O345" s="216" t="s">
        <v>27</v>
      </c>
      <c r="P345" s="163"/>
      <c r="Q345" s="210"/>
      <c r="R345" s="211"/>
    </row>
    <row r="346" s="5" customFormat="true" ht="13.2" hidden="false" customHeight="false" outlineLevel="0" collapsed="false">
      <c r="A346" s="158" t="s">
        <v>7503</v>
      </c>
      <c r="B346" s="158" t="s">
        <v>8350</v>
      </c>
      <c r="C346" s="158" t="s">
        <v>8351</v>
      </c>
      <c r="D346" s="158" t="s">
        <v>8352</v>
      </c>
      <c r="E346" s="160" t="s">
        <v>8353</v>
      </c>
      <c r="F346" s="158" t="s">
        <v>8196</v>
      </c>
      <c r="G346" s="158" t="s">
        <v>1999</v>
      </c>
      <c r="H346" s="160" t="s">
        <v>26</v>
      </c>
      <c r="I346" s="216" t="n">
        <v>1</v>
      </c>
      <c r="J346" s="215" t="s">
        <v>7508</v>
      </c>
      <c r="K346" s="215" t="s">
        <v>7509</v>
      </c>
      <c r="L346" s="215" t="s">
        <v>7510</v>
      </c>
      <c r="M346" s="216" t="n">
        <v>1</v>
      </c>
      <c r="N346" s="216" t="s">
        <v>27</v>
      </c>
      <c r="O346" s="216" t="s">
        <v>27</v>
      </c>
      <c r="P346" s="163"/>
      <c r="Q346" s="210"/>
      <c r="R346" s="211"/>
    </row>
    <row r="347" s="5" customFormat="true" ht="13.2" hidden="false" customHeight="false" outlineLevel="0" collapsed="false">
      <c r="A347" s="158" t="s">
        <v>7503</v>
      </c>
      <c r="B347" s="158" t="s">
        <v>8354</v>
      </c>
      <c r="C347" s="158" t="s">
        <v>8327</v>
      </c>
      <c r="D347" s="158" t="s">
        <v>8355</v>
      </c>
      <c r="E347" s="160" t="s">
        <v>8356</v>
      </c>
      <c r="F347" s="158" t="s">
        <v>8250</v>
      </c>
      <c r="G347" s="158" t="s">
        <v>1999</v>
      </c>
      <c r="H347" s="160" t="s">
        <v>26</v>
      </c>
      <c r="I347" s="216" t="n">
        <v>1</v>
      </c>
      <c r="J347" s="215" t="s">
        <v>7508</v>
      </c>
      <c r="K347" s="215" t="s">
        <v>7509</v>
      </c>
      <c r="L347" s="215" t="s">
        <v>7510</v>
      </c>
      <c r="M347" s="216" t="n">
        <v>1</v>
      </c>
      <c r="N347" s="216" t="s">
        <v>27</v>
      </c>
      <c r="O347" s="216" t="s">
        <v>27</v>
      </c>
      <c r="P347" s="163"/>
      <c r="Q347" s="210"/>
      <c r="R347" s="211"/>
    </row>
    <row r="348" s="5" customFormat="true" ht="13.2" hidden="false" customHeight="false" outlineLevel="0" collapsed="false">
      <c r="A348" s="158" t="s">
        <v>7503</v>
      </c>
      <c r="B348" s="158" t="s">
        <v>8357</v>
      </c>
      <c r="C348" s="158" t="s">
        <v>8358</v>
      </c>
      <c r="D348" s="158" t="s">
        <v>8359</v>
      </c>
      <c r="E348" s="160" t="s">
        <v>8360</v>
      </c>
      <c r="F348" s="158" t="s">
        <v>8201</v>
      </c>
      <c r="G348" s="158" t="s">
        <v>1999</v>
      </c>
      <c r="H348" s="160" t="s">
        <v>26</v>
      </c>
      <c r="I348" s="216" t="n">
        <v>1</v>
      </c>
      <c r="J348" s="215" t="s">
        <v>7508</v>
      </c>
      <c r="K348" s="215" t="s">
        <v>7509</v>
      </c>
      <c r="L348" s="215" t="s">
        <v>7510</v>
      </c>
      <c r="M348" s="216" t="n">
        <v>1</v>
      </c>
      <c r="N348" s="216" t="s">
        <v>27</v>
      </c>
      <c r="O348" s="216" t="s">
        <v>27</v>
      </c>
      <c r="P348" s="163"/>
      <c r="Q348" s="210"/>
      <c r="R348" s="211"/>
    </row>
    <row r="349" s="5" customFormat="true" ht="13.2" hidden="false" customHeight="false" outlineLevel="0" collapsed="false">
      <c r="A349" s="158" t="s">
        <v>7503</v>
      </c>
      <c r="B349" s="158" t="s">
        <v>8361</v>
      </c>
      <c r="C349" s="158" t="s">
        <v>8334</v>
      </c>
      <c r="D349" s="158" t="s">
        <v>8362</v>
      </c>
      <c r="E349" s="160" t="s">
        <v>5310</v>
      </c>
      <c r="F349" s="158" t="s">
        <v>8185</v>
      </c>
      <c r="G349" s="158" t="s">
        <v>1999</v>
      </c>
      <c r="H349" s="160" t="s">
        <v>26</v>
      </c>
      <c r="I349" s="216" t="n">
        <v>1</v>
      </c>
      <c r="J349" s="215" t="s">
        <v>7508</v>
      </c>
      <c r="K349" s="215" t="s">
        <v>7509</v>
      </c>
      <c r="L349" s="215" t="s">
        <v>7510</v>
      </c>
      <c r="M349" s="216" t="n">
        <v>1</v>
      </c>
      <c r="N349" s="216" t="s">
        <v>27</v>
      </c>
      <c r="O349" s="216" t="s">
        <v>27</v>
      </c>
      <c r="P349" s="163"/>
      <c r="Q349" s="210"/>
      <c r="R349" s="211"/>
    </row>
    <row r="350" s="5" customFormat="true" ht="13.2" hidden="false" customHeight="false" outlineLevel="0" collapsed="false">
      <c r="A350" s="158" t="s">
        <v>7503</v>
      </c>
      <c r="B350" s="158" t="s">
        <v>8363</v>
      </c>
      <c r="C350" s="158" t="s">
        <v>8337</v>
      </c>
      <c r="D350" s="158" t="s">
        <v>8364</v>
      </c>
      <c r="E350" s="160" t="s">
        <v>5629</v>
      </c>
      <c r="F350" s="158" t="s">
        <v>8339</v>
      </c>
      <c r="G350" s="158" t="s">
        <v>1999</v>
      </c>
      <c r="H350" s="160" t="s">
        <v>26</v>
      </c>
      <c r="I350" s="216" t="n">
        <v>1</v>
      </c>
      <c r="J350" s="215" t="s">
        <v>7508</v>
      </c>
      <c r="K350" s="215" t="s">
        <v>7509</v>
      </c>
      <c r="L350" s="215" t="s">
        <v>7510</v>
      </c>
      <c r="M350" s="216" t="n">
        <v>1</v>
      </c>
      <c r="N350" s="216" t="s">
        <v>27</v>
      </c>
      <c r="O350" s="216" t="s">
        <v>27</v>
      </c>
      <c r="P350" s="163"/>
      <c r="Q350" s="210"/>
      <c r="R350" s="211"/>
    </row>
    <row r="351" s="5" customFormat="true" ht="13.2" hidden="false" customHeight="false" outlineLevel="0" collapsed="false">
      <c r="A351" s="158" t="s">
        <v>7503</v>
      </c>
      <c r="B351" s="158" t="s">
        <v>8365</v>
      </c>
      <c r="C351" s="158" t="s">
        <v>8351</v>
      </c>
      <c r="D351" s="158" t="s">
        <v>8366</v>
      </c>
      <c r="E351" s="160" t="s">
        <v>8367</v>
      </c>
      <c r="F351" s="158" t="s">
        <v>8196</v>
      </c>
      <c r="G351" s="158" t="s">
        <v>1999</v>
      </c>
      <c r="H351" s="160" t="s">
        <v>26</v>
      </c>
      <c r="I351" s="216" t="n">
        <v>1</v>
      </c>
      <c r="J351" s="215" t="s">
        <v>7508</v>
      </c>
      <c r="K351" s="215" t="s">
        <v>7509</v>
      </c>
      <c r="L351" s="215" t="s">
        <v>7510</v>
      </c>
      <c r="M351" s="216" t="n">
        <v>1</v>
      </c>
      <c r="N351" s="216" t="s">
        <v>27</v>
      </c>
      <c r="O351" s="216" t="s">
        <v>27</v>
      </c>
      <c r="P351" s="163"/>
      <c r="Q351" s="210"/>
      <c r="R351" s="211"/>
    </row>
    <row r="352" s="5" customFormat="true" ht="13.2" hidden="false" customHeight="false" outlineLevel="0" collapsed="false">
      <c r="A352" s="158" t="s">
        <v>7503</v>
      </c>
      <c r="B352" s="158" t="s">
        <v>8368</v>
      </c>
      <c r="C352" s="158" t="s">
        <v>8327</v>
      </c>
      <c r="D352" s="158" t="s">
        <v>8369</v>
      </c>
      <c r="E352" s="160" t="s">
        <v>8370</v>
      </c>
      <c r="F352" s="158" t="s">
        <v>8250</v>
      </c>
      <c r="G352" s="158" t="s">
        <v>1999</v>
      </c>
      <c r="H352" s="160" t="s">
        <v>26</v>
      </c>
      <c r="I352" s="216" t="n">
        <v>1</v>
      </c>
      <c r="J352" s="215" t="s">
        <v>7508</v>
      </c>
      <c r="K352" s="215" t="s">
        <v>7509</v>
      </c>
      <c r="L352" s="215" t="s">
        <v>7510</v>
      </c>
      <c r="M352" s="216" t="n">
        <v>1</v>
      </c>
      <c r="N352" s="216" t="s">
        <v>27</v>
      </c>
      <c r="O352" s="216" t="s">
        <v>27</v>
      </c>
      <c r="P352" s="163"/>
      <c r="Q352" s="210"/>
      <c r="R352" s="211"/>
    </row>
    <row r="353" s="5" customFormat="true" ht="13.2" hidden="false" customHeight="false" outlineLevel="0" collapsed="false">
      <c r="A353" s="158" t="s">
        <v>7503</v>
      </c>
      <c r="B353" s="158" t="s">
        <v>8371</v>
      </c>
      <c r="C353" s="158" t="s">
        <v>8358</v>
      </c>
      <c r="D353" s="158" t="s">
        <v>8372</v>
      </c>
      <c r="E353" s="160" t="s">
        <v>8373</v>
      </c>
      <c r="F353" s="158" t="s">
        <v>8201</v>
      </c>
      <c r="G353" s="158" t="s">
        <v>1999</v>
      </c>
      <c r="H353" s="160" t="s">
        <v>26</v>
      </c>
      <c r="I353" s="216" t="n">
        <v>1</v>
      </c>
      <c r="J353" s="215" t="s">
        <v>7508</v>
      </c>
      <c r="K353" s="215" t="s">
        <v>7509</v>
      </c>
      <c r="L353" s="215" t="s">
        <v>7510</v>
      </c>
      <c r="M353" s="216" t="n">
        <v>1</v>
      </c>
      <c r="N353" s="216" t="s">
        <v>27</v>
      </c>
      <c r="O353" s="216" t="s">
        <v>27</v>
      </c>
      <c r="P353" s="163"/>
      <c r="Q353" s="210"/>
      <c r="R353" s="211"/>
    </row>
    <row r="354" s="5" customFormat="true" ht="13.2" hidden="false" customHeight="false" outlineLevel="0" collapsed="false">
      <c r="A354" s="158" t="s">
        <v>7503</v>
      </c>
      <c r="B354" s="158" t="s">
        <v>8374</v>
      </c>
      <c r="C354" s="158" t="s">
        <v>8334</v>
      </c>
      <c r="D354" s="158" t="s">
        <v>8375</v>
      </c>
      <c r="E354" s="160" t="s">
        <v>5355</v>
      </c>
      <c r="F354" s="158" t="s">
        <v>8185</v>
      </c>
      <c r="G354" s="158" t="s">
        <v>1999</v>
      </c>
      <c r="H354" s="160" t="s">
        <v>26</v>
      </c>
      <c r="I354" s="216" t="n">
        <v>1</v>
      </c>
      <c r="J354" s="215" t="s">
        <v>7508</v>
      </c>
      <c r="K354" s="215" t="s">
        <v>7509</v>
      </c>
      <c r="L354" s="215" t="s">
        <v>7510</v>
      </c>
      <c r="M354" s="216" t="n">
        <v>1</v>
      </c>
      <c r="N354" s="216" t="s">
        <v>27</v>
      </c>
      <c r="O354" s="216" t="s">
        <v>27</v>
      </c>
      <c r="P354" s="163"/>
      <c r="Q354" s="210"/>
      <c r="R354" s="211"/>
    </row>
    <row r="355" s="5" customFormat="true" ht="13.2" hidden="false" customHeight="false" outlineLevel="0" collapsed="false">
      <c r="A355" s="158" t="s">
        <v>7503</v>
      </c>
      <c r="B355" s="158" t="s">
        <v>8376</v>
      </c>
      <c r="C355" s="158" t="s">
        <v>8337</v>
      </c>
      <c r="D355" s="158" t="s">
        <v>8377</v>
      </c>
      <c r="E355" s="160" t="s">
        <v>5601</v>
      </c>
      <c r="F355" s="158" t="s">
        <v>8339</v>
      </c>
      <c r="G355" s="158" t="s">
        <v>1999</v>
      </c>
      <c r="H355" s="160" t="s">
        <v>26</v>
      </c>
      <c r="I355" s="216" t="n">
        <v>1</v>
      </c>
      <c r="J355" s="215" t="s">
        <v>7508</v>
      </c>
      <c r="K355" s="215" t="s">
        <v>7509</v>
      </c>
      <c r="L355" s="215" t="s">
        <v>7510</v>
      </c>
      <c r="M355" s="216" t="n">
        <v>1</v>
      </c>
      <c r="N355" s="216" t="s">
        <v>27</v>
      </c>
      <c r="O355" s="216" t="s">
        <v>27</v>
      </c>
      <c r="P355" s="163"/>
      <c r="Q355" s="210"/>
      <c r="R355" s="211"/>
    </row>
    <row r="356" s="5" customFormat="true" ht="13.2" hidden="false" customHeight="false" outlineLevel="0" collapsed="false">
      <c r="A356" s="158" t="s">
        <v>7503</v>
      </c>
      <c r="B356" s="158" t="s">
        <v>8378</v>
      </c>
      <c r="C356" s="158" t="s">
        <v>8351</v>
      </c>
      <c r="D356" s="158" t="s">
        <v>8379</v>
      </c>
      <c r="E356" s="160" t="s">
        <v>8380</v>
      </c>
      <c r="F356" s="158" t="s">
        <v>8196</v>
      </c>
      <c r="G356" s="158" t="s">
        <v>1999</v>
      </c>
      <c r="H356" s="160" t="s">
        <v>26</v>
      </c>
      <c r="I356" s="216" t="n">
        <v>1</v>
      </c>
      <c r="J356" s="215" t="s">
        <v>7508</v>
      </c>
      <c r="K356" s="215" t="s">
        <v>7509</v>
      </c>
      <c r="L356" s="215" t="s">
        <v>7510</v>
      </c>
      <c r="M356" s="216" t="n">
        <v>1</v>
      </c>
      <c r="N356" s="216" t="s">
        <v>27</v>
      </c>
      <c r="O356" s="216" t="s">
        <v>27</v>
      </c>
      <c r="P356" s="163"/>
      <c r="Q356" s="210"/>
      <c r="R356" s="211"/>
    </row>
    <row r="357" s="5" customFormat="true" ht="13.2" hidden="false" customHeight="false" outlineLevel="0" collapsed="false">
      <c r="A357" s="158" t="s">
        <v>7503</v>
      </c>
      <c r="B357" s="158" t="s">
        <v>8381</v>
      </c>
      <c r="C357" s="158" t="s">
        <v>8327</v>
      </c>
      <c r="D357" s="158" t="s">
        <v>8382</v>
      </c>
      <c r="E357" s="160" t="s">
        <v>8383</v>
      </c>
      <c r="F357" s="158" t="s">
        <v>8250</v>
      </c>
      <c r="G357" s="158" t="s">
        <v>1999</v>
      </c>
      <c r="H357" s="160" t="s">
        <v>26</v>
      </c>
      <c r="I357" s="216" t="n">
        <v>1</v>
      </c>
      <c r="J357" s="215" t="s">
        <v>7508</v>
      </c>
      <c r="K357" s="215" t="s">
        <v>7509</v>
      </c>
      <c r="L357" s="215" t="s">
        <v>7510</v>
      </c>
      <c r="M357" s="216" t="n">
        <v>1</v>
      </c>
      <c r="N357" s="216" t="s">
        <v>27</v>
      </c>
      <c r="O357" s="216" t="s">
        <v>27</v>
      </c>
      <c r="P357" s="163"/>
      <c r="Q357" s="210"/>
      <c r="R357" s="211"/>
    </row>
    <row r="358" s="5" customFormat="true" ht="13.2" hidden="false" customHeight="false" outlineLevel="0" collapsed="false">
      <c r="A358" s="158" t="s">
        <v>7503</v>
      </c>
      <c r="B358" s="158" t="s">
        <v>8384</v>
      </c>
      <c r="C358" s="158" t="s">
        <v>8334</v>
      </c>
      <c r="D358" s="158" t="s">
        <v>8385</v>
      </c>
      <c r="E358" s="160" t="s">
        <v>5374</v>
      </c>
      <c r="F358" s="158" t="s">
        <v>8185</v>
      </c>
      <c r="G358" s="158" t="s">
        <v>1999</v>
      </c>
      <c r="H358" s="160" t="s">
        <v>26</v>
      </c>
      <c r="I358" s="216" t="n">
        <v>1</v>
      </c>
      <c r="J358" s="215" t="s">
        <v>7508</v>
      </c>
      <c r="K358" s="215" t="s">
        <v>7509</v>
      </c>
      <c r="L358" s="215" t="s">
        <v>7510</v>
      </c>
      <c r="M358" s="216" t="n">
        <v>1</v>
      </c>
      <c r="N358" s="216" t="s">
        <v>27</v>
      </c>
      <c r="O358" s="216" t="s">
        <v>27</v>
      </c>
      <c r="P358" s="163"/>
      <c r="Q358" s="210"/>
      <c r="R358" s="211"/>
    </row>
    <row r="359" s="5" customFormat="true" ht="13.2" hidden="false" customHeight="false" outlineLevel="0" collapsed="false">
      <c r="A359" s="158" t="s">
        <v>7503</v>
      </c>
      <c r="B359" s="158" t="s">
        <v>8386</v>
      </c>
      <c r="C359" s="158" t="s">
        <v>8337</v>
      </c>
      <c r="D359" s="158" t="s">
        <v>8387</v>
      </c>
      <c r="E359" s="160" t="s">
        <v>5566</v>
      </c>
      <c r="F359" s="158" t="s">
        <v>8339</v>
      </c>
      <c r="G359" s="158" t="s">
        <v>1999</v>
      </c>
      <c r="H359" s="160" t="s">
        <v>26</v>
      </c>
      <c r="I359" s="216" t="n">
        <v>1</v>
      </c>
      <c r="J359" s="215" t="s">
        <v>7508</v>
      </c>
      <c r="K359" s="215" t="s">
        <v>7509</v>
      </c>
      <c r="L359" s="215" t="s">
        <v>7510</v>
      </c>
      <c r="M359" s="216" t="n">
        <v>1</v>
      </c>
      <c r="N359" s="216" t="s">
        <v>27</v>
      </c>
      <c r="O359" s="216" t="s">
        <v>27</v>
      </c>
      <c r="P359" s="163"/>
      <c r="Q359" s="210"/>
      <c r="R359" s="211"/>
    </row>
    <row r="360" s="5" customFormat="true" ht="13.2" hidden="false" customHeight="false" outlineLevel="0" collapsed="false">
      <c r="A360" s="158" t="s">
        <v>7503</v>
      </c>
      <c r="B360" s="158" t="s">
        <v>8388</v>
      </c>
      <c r="C360" s="158" t="s">
        <v>8351</v>
      </c>
      <c r="D360" s="158" t="s">
        <v>8389</v>
      </c>
      <c r="E360" s="160" t="s">
        <v>8390</v>
      </c>
      <c r="F360" s="158" t="s">
        <v>8196</v>
      </c>
      <c r="G360" s="158" t="s">
        <v>1999</v>
      </c>
      <c r="H360" s="160" t="s">
        <v>26</v>
      </c>
      <c r="I360" s="216" t="n">
        <v>1</v>
      </c>
      <c r="J360" s="215" t="s">
        <v>7508</v>
      </c>
      <c r="K360" s="215" t="s">
        <v>7509</v>
      </c>
      <c r="L360" s="215" t="s">
        <v>7510</v>
      </c>
      <c r="M360" s="216" t="n">
        <v>1</v>
      </c>
      <c r="N360" s="216" t="s">
        <v>27</v>
      </c>
      <c r="O360" s="216" t="s">
        <v>27</v>
      </c>
      <c r="P360" s="163"/>
      <c r="Q360" s="210"/>
      <c r="R360" s="211"/>
    </row>
    <row r="361" s="5" customFormat="true" ht="13.2" hidden="false" customHeight="false" outlineLevel="0" collapsed="false">
      <c r="A361" s="158" t="s">
        <v>7503</v>
      </c>
      <c r="B361" s="158" t="s">
        <v>8391</v>
      </c>
      <c r="C361" s="158" t="s">
        <v>8327</v>
      </c>
      <c r="D361" s="158" t="s">
        <v>8392</v>
      </c>
      <c r="E361" s="160" t="s">
        <v>8393</v>
      </c>
      <c r="F361" s="158" t="s">
        <v>8250</v>
      </c>
      <c r="G361" s="158" t="s">
        <v>1999</v>
      </c>
      <c r="H361" s="160" t="s">
        <v>26</v>
      </c>
      <c r="I361" s="216" t="n">
        <v>1</v>
      </c>
      <c r="J361" s="215" t="s">
        <v>7508</v>
      </c>
      <c r="K361" s="215" t="s">
        <v>7509</v>
      </c>
      <c r="L361" s="215" t="s">
        <v>7510</v>
      </c>
      <c r="M361" s="216" t="n">
        <v>1</v>
      </c>
      <c r="N361" s="216" t="s">
        <v>27</v>
      </c>
      <c r="O361" s="216" t="s">
        <v>27</v>
      </c>
      <c r="P361" s="163"/>
      <c r="Q361" s="210"/>
      <c r="R361" s="211"/>
    </row>
    <row r="362" s="5" customFormat="true" ht="13.2" hidden="false" customHeight="false" outlineLevel="0" collapsed="false">
      <c r="A362" s="158" t="s">
        <v>7503</v>
      </c>
      <c r="B362" s="158" t="s">
        <v>8394</v>
      </c>
      <c r="C362" s="158" t="s">
        <v>8358</v>
      </c>
      <c r="D362" s="158" t="s">
        <v>8395</v>
      </c>
      <c r="E362" s="160" t="s">
        <v>8396</v>
      </c>
      <c r="F362" s="158" t="s">
        <v>8201</v>
      </c>
      <c r="G362" s="158" t="s">
        <v>1999</v>
      </c>
      <c r="H362" s="160" t="s">
        <v>26</v>
      </c>
      <c r="I362" s="216" t="n">
        <v>1</v>
      </c>
      <c r="J362" s="215" t="s">
        <v>7508</v>
      </c>
      <c r="K362" s="215" t="s">
        <v>7509</v>
      </c>
      <c r="L362" s="215" t="s">
        <v>7510</v>
      </c>
      <c r="M362" s="216" t="n">
        <v>1</v>
      </c>
      <c r="N362" s="216" t="s">
        <v>27</v>
      </c>
      <c r="O362" s="216" t="s">
        <v>27</v>
      </c>
      <c r="P362" s="163"/>
      <c r="Q362" s="210"/>
      <c r="R362" s="211"/>
    </row>
    <row r="363" s="5" customFormat="true" ht="13.2" hidden="false" customHeight="false" outlineLevel="0" collapsed="false">
      <c r="A363" s="158" t="s">
        <v>7503</v>
      </c>
      <c r="B363" s="158" t="s">
        <v>8397</v>
      </c>
      <c r="C363" s="158" t="s">
        <v>8334</v>
      </c>
      <c r="D363" s="158" t="s">
        <v>8398</v>
      </c>
      <c r="E363" s="160" t="s">
        <v>5430</v>
      </c>
      <c r="F363" s="158" t="s">
        <v>8185</v>
      </c>
      <c r="G363" s="158" t="s">
        <v>1999</v>
      </c>
      <c r="H363" s="160" t="s">
        <v>26</v>
      </c>
      <c r="I363" s="216" t="n">
        <v>1</v>
      </c>
      <c r="J363" s="215" t="s">
        <v>7508</v>
      </c>
      <c r="K363" s="215" t="s">
        <v>7509</v>
      </c>
      <c r="L363" s="215" t="s">
        <v>7510</v>
      </c>
      <c r="M363" s="216" t="n">
        <v>1</v>
      </c>
      <c r="N363" s="216" t="s">
        <v>27</v>
      </c>
      <c r="O363" s="216" t="s">
        <v>27</v>
      </c>
      <c r="P363" s="163"/>
      <c r="Q363" s="210"/>
      <c r="R363" s="211"/>
    </row>
    <row r="364" s="5" customFormat="true" ht="13.2" hidden="false" customHeight="false" outlineLevel="0" collapsed="false">
      <c r="A364" s="158" t="s">
        <v>7503</v>
      </c>
      <c r="B364" s="158" t="s">
        <v>8399</v>
      </c>
      <c r="C364" s="158" t="s">
        <v>8337</v>
      </c>
      <c r="D364" s="158" t="s">
        <v>8400</v>
      </c>
      <c r="E364" s="160" t="s">
        <v>5558</v>
      </c>
      <c r="F364" s="158" t="s">
        <v>8339</v>
      </c>
      <c r="G364" s="158" t="s">
        <v>1999</v>
      </c>
      <c r="H364" s="160" t="s">
        <v>26</v>
      </c>
      <c r="I364" s="216" t="n">
        <v>1</v>
      </c>
      <c r="J364" s="215" t="s">
        <v>7508</v>
      </c>
      <c r="K364" s="215" t="s">
        <v>7509</v>
      </c>
      <c r="L364" s="215" t="s">
        <v>7510</v>
      </c>
      <c r="M364" s="216" t="n">
        <v>1</v>
      </c>
      <c r="N364" s="216" t="s">
        <v>27</v>
      </c>
      <c r="O364" s="216" t="s">
        <v>27</v>
      </c>
      <c r="P364" s="163"/>
      <c r="Q364" s="210"/>
      <c r="R364" s="211"/>
    </row>
    <row r="365" s="5" customFormat="true" ht="13.2" hidden="false" customHeight="false" outlineLevel="0" collapsed="false">
      <c r="A365" s="158" t="s">
        <v>7503</v>
      </c>
      <c r="B365" s="158" t="s">
        <v>8401</v>
      </c>
      <c r="C365" s="158" t="s">
        <v>8351</v>
      </c>
      <c r="D365" s="158" t="s">
        <v>8402</v>
      </c>
      <c r="E365" s="160" t="s">
        <v>8403</v>
      </c>
      <c r="F365" s="158" t="s">
        <v>8196</v>
      </c>
      <c r="G365" s="158" t="s">
        <v>1999</v>
      </c>
      <c r="H365" s="160" t="s">
        <v>26</v>
      </c>
      <c r="I365" s="216" t="n">
        <v>1</v>
      </c>
      <c r="J365" s="215" t="s">
        <v>7508</v>
      </c>
      <c r="K365" s="215" t="s">
        <v>7509</v>
      </c>
      <c r="L365" s="215" t="s">
        <v>7510</v>
      </c>
      <c r="M365" s="216" t="n">
        <v>1</v>
      </c>
      <c r="N365" s="216" t="s">
        <v>27</v>
      </c>
      <c r="O365" s="216" t="s">
        <v>27</v>
      </c>
      <c r="P365" s="163"/>
      <c r="Q365" s="210"/>
      <c r="R365" s="211"/>
    </row>
    <row r="366" s="5" customFormat="true" ht="13.2" hidden="false" customHeight="false" outlineLevel="0" collapsed="false">
      <c r="A366" s="158" t="s">
        <v>7503</v>
      </c>
      <c r="B366" s="158" t="s">
        <v>8404</v>
      </c>
      <c r="C366" s="158" t="s">
        <v>8327</v>
      </c>
      <c r="D366" s="158" t="s">
        <v>8405</v>
      </c>
      <c r="E366" s="160" t="s">
        <v>8406</v>
      </c>
      <c r="F366" s="158" t="s">
        <v>8250</v>
      </c>
      <c r="G366" s="158" t="s">
        <v>1999</v>
      </c>
      <c r="H366" s="160" t="s">
        <v>26</v>
      </c>
      <c r="I366" s="216" t="n">
        <v>1</v>
      </c>
      <c r="J366" s="215" t="s">
        <v>7508</v>
      </c>
      <c r="K366" s="215" t="s">
        <v>7509</v>
      </c>
      <c r="L366" s="215" t="s">
        <v>7510</v>
      </c>
      <c r="M366" s="216" t="n">
        <v>1</v>
      </c>
      <c r="N366" s="216" t="s">
        <v>27</v>
      </c>
      <c r="O366" s="216" t="s">
        <v>27</v>
      </c>
      <c r="P366" s="163"/>
      <c r="Q366" s="210"/>
      <c r="R366" s="211"/>
    </row>
    <row r="367" s="5" customFormat="true" ht="13.2" hidden="false" customHeight="false" outlineLevel="0" collapsed="false">
      <c r="A367" s="158" t="s">
        <v>7503</v>
      </c>
      <c r="B367" s="158" t="s">
        <v>8407</v>
      </c>
      <c r="C367" s="158" t="s">
        <v>8358</v>
      </c>
      <c r="D367" s="158" t="s">
        <v>8408</v>
      </c>
      <c r="E367" s="160" t="s">
        <v>8409</v>
      </c>
      <c r="F367" s="158" t="s">
        <v>8201</v>
      </c>
      <c r="G367" s="158" t="s">
        <v>1999</v>
      </c>
      <c r="H367" s="160" t="s">
        <v>26</v>
      </c>
      <c r="I367" s="216" t="n">
        <v>1</v>
      </c>
      <c r="J367" s="215" t="s">
        <v>7508</v>
      </c>
      <c r="K367" s="215" t="s">
        <v>7509</v>
      </c>
      <c r="L367" s="215" t="s">
        <v>7510</v>
      </c>
      <c r="M367" s="216" t="n">
        <v>1</v>
      </c>
      <c r="N367" s="216" t="s">
        <v>27</v>
      </c>
      <c r="O367" s="216" t="s">
        <v>27</v>
      </c>
      <c r="P367" s="163"/>
      <c r="Q367" s="210"/>
      <c r="R367" s="211"/>
    </row>
    <row r="368" s="5" customFormat="true" ht="13.2" hidden="false" customHeight="false" outlineLevel="0" collapsed="false">
      <c r="A368" s="158" t="s">
        <v>7503</v>
      </c>
      <c r="B368" s="158" t="s">
        <v>8410</v>
      </c>
      <c r="C368" s="158" t="s">
        <v>8334</v>
      </c>
      <c r="D368" s="158" t="s">
        <v>8411</v>
      </c>
      <c r="E368" s="160" t="s">
        <v>5480</v>
      </c>
      <c r="F368" s="158" t="s">
        <v>8185</v>
      </c>
      <c r="G368" s="158" t="s">
        <v>1999</v>
      </c>
      <c r="H368" s="160" t="s">
        <v>26</v>
      </c>
      <c r="I368" s="216" t="n">
        <v>1</v>
      </c>
      <c r="J368" s="215" t="s">
        <v>7508</v>
      </c>
      <c r="K368" s="215" t="s">
        <v>7509</v>
      </c>
      <c r="L368" s="215" t="s">
        <v>7510</v>
      </c>
      <c r="M368" s="216" t="n">
        <v>1</v>
      </c>
      <c r="N368" s="216" t="s">
        <v>27</v>
      </c>
      <c r="O368" s="216" t="s">
        <v>27</v>
      </c>
      <c r="P368" s="163"/>
      <c r="Q368" s="210"/>
      <c r="R368" s="211"/>
    </row>
    <row r="369" s="5" customFormat="true" ht="13.2" hidden="false" customHeight="false" outlineLevel="0" collapsed="false">
      <c r="A369" s="158" t="s">
        <v>7503</v>
      </c>
      <c r="B369" s="158" t="s">
        <v>8412</v>
      </c>
      <c r="C369" s="158" t="s">
        <v>8337</v>
      </c>
      <c r="D369" s="158" t="s">
        <v>8413</v>
      </c>
      <c r="E369" s="160" t="s">
        <v>5562</v>
      </c>
      <c r="F369" s="158" t="s">
        <v>8339</v>
      </c>
      <c r="G369" s="158" t="s">
        <v>1999</v>
      </c>
      <c r="H369" s="160" t="s">
        <v>26</v>
      </c>
      <c r="I369" s="216" t="n">
        <v>1</v>
      </c>
      <c r="J369" s="215" t="s">
        <v>7508</v>
      </c>
      <c r="K369" s="215" t="s">
        <v>7509</v>
      </c>
      <c r="L369" s="215" t="s">
        <v>7510</v>
      </c>
      <c r="M369" s="216" t="n">
        <v>1</v>
      </c>
      <c r="N369" s="216" t="s">
        <v>27</v>
      </c>
      <c r="O369" s="216" t="s">
        <v>27</v>
      </c>
      <c r="P369" s="163"/>
      <c r="Q369" s="210"/>
      <c r="R369" s="211"/>
    </row>
    <row r="370" s="5" customFormat="true" ht="13.2" hidden="false" customHeight="false" outlineLevel="0" collapsed="false">
      <c r="A370" s="158" t="s">
        <v>7503</v>
      </c>
      <c r="B370" s="158" t="s">
        <v>8414</v>
      </c>
      <c r="C370" s="158" t="s">
        <v>8351</v>
      </c>
      <c r="D370" s="158" t="s">
        <v>8415</v>
      </c>
      <c r="E370" s="160" t="s">
        <v>8416</v>
      </c>
      <c r="F370" s="158" t="s">
        <v>8196</v>
      </c>
      <c r="G370" s="158" t="s">
        <v>1999</v>
      </c>
      <c r="H370" s="160" t="s">
        <v>26</v>
      </c>
      <c r="I370" s="216" t="n">
        <v>1</v>
      </c>
      <c r="J370" s="215" t="s">
        <v>7508</v>
      </c>
      <c r="K370" s="215" t="s">
        <v>7509</v>
      </c>
      <c r="L370" s="215" t="s">
        <v>7510</v>
      </c>
      <c r="M370" s="216" t="n">
        <v>1</v>
      </c>
      <c r="N370" s="216" t="s">
        <v>27</v>
      </c>
      <c r="O370" s="216" t="s">
        <v>27</v>
      </c>
      <c r="P370" s="163"/>
      <c r="Q370" s="210"/>
      <c r="R370" s="211"/>
    </row>
    <row r="371" s="5" customFormat="true" ht="13.2" hidden="false" customHeight="false" outlineLevel="0" collapsed="false">
      <c r="A371" s="158" t="s">
        <v>7503</v>
      </c>
      <c r="B371" s="158" t="s">
        <v>8417</v>
      </c>
      <c r="C371" s="158" t="s">
        <v>8327</v>
      </c>
      <c r="D371" s="158" t="s">
        <v>8418</v>
      </c>
      <c r="E371" s="160" t="s">
        <v>8419</v>
      </c>
      <c r="F371" s="158" t="s">
        <v>8250</v>
      </c>
      <c r="G371" s="158" t="s">
        <v>1999</v>
      </c>
      <c r="H371" s="160" t="s">
        <v>26</v>
      </c>
      <c r="I371" s="216" t="n">
        <v>1</v>
      </c>
      <c r="J371" s="215" t="s">
        <v>7508</v>
      </c>
      <c r="K371" s="215" t="s">
        <v>7509</v>
      </c>
      <c r="L371" s="215" t="s">
        <v>7510</v>
      </c>
      <c r="M371" s="216" t="n">
        <v>1</v>
      </c>
      <c r="N371" s="216" t="s">
        <v>27</v>
      </c>
      <c r="O371" s="216" t="s">
        <v>27</v>
      </c>
      <c r="P371" s="163"/>
      <c r="Q371" s="210"/>
      <c r="R371" s="211"/>
    </row>
    <row r="372" s="5" customFormat="true" ht="13.2" hidden="false" customHeight="false" outlineLevel="0" collapsed="false">
      <c r="A372" s="158" t="s">
        <v>7503</v>
      </c>
      <c r="B372" s="158" t="s">
        <v>8420</v>
      </c>
      <c r="C372" s="158" t="s">
        <v>8358</v>
      </c>
      <c r="D372" s="158" t="s">
        <v>8421</v>
      </c>
      <c r="E372" s="160" t="s">
        <v>8422</v>
      </c>
      <c r="F372" s="158" t="s">
        <v>8201</v>
      </c>
      <c r="G372" s="158" t="s">
        <v>1999</v>
      </c>
      <c r="H372" s="160" t="s">
        <v>26</v>
      </c>
      <c r="I372" s="216" t="n">
        <v>1</v>
      </c>
      <c r="J372" s="215" t="s">
        <v>7508</v>
      </c>
      <c r="K372" s="215" t="s">
        <v>7509</v>
      </c>
      <c r="L372" s="215" t="s">
        <v>7510</v>
      </c>
      <c r="M372" s="216" t="n">
        <v>1</v>
      </c>
      <c r="N372" s="216" t="s">
        <v>27</v>
      </c>
      <c r="O372" s="216" t="s">
        <v>27</v>
      </c>
      <c r="P372" s="163"/>
      <c r="Q372" s="210"/>
      <c r="R372" s="211"/>
    </row>
    <row r="373" s="5" customFormat="true" ht="13.2" hidden="false" customHeight="false" outlineLevel="0" collapsed="false">
      <c r="A373" s="158" t="s">
        <v>7503</v>
      </c>
      <c r="B373" s="158" t="s">
        <v>8423</v>
      </c>
      <c r="C373" s="158" t="s">
        <v>8334</v>
      </c>
      <c r="D373" s="158" t="s">
        <v>8424</v>
      </c>
      <c r="E373" s="160" t="s">
        <v>5526</v>
      </c>
      <c r="F373" s="158" t="s">
        <v>8185</v>
      </c>
      <c r="G373" s="158" t="s">
        <v>1999</v>
      </c>
      <c r="H373" s="160" t="s">
        <v>26</v>
      </c>
      <c r="I373" s="216" t="n">
        <v>1</v>
      </c>
      <c r="J373" s="215" t="s">
        <v>7508</v>
      </c>
      <c r="K373" s="215" t="s">
        <v>7509</v>
      </c>
      <c r="L373" s="215" t="s">
        <v>7510</v>
      </c>
      <c r="M373" s="216" t="n">
        <v>1</v>
      </c>
      <c r="N373" s="216" t="s">
        <v>27</v>
      </c>
      <c r="O373" s="216" t="s">
        <v>27</v>
      </c>
      <c r="P373" s="163"/>
      <c r="Q373" s="210"/>
      <c r="R373" s="211"/>
    </row>
    <row r="374" s="5" customFormat="true" ht="13.2" hidden="false" customHeight="false" outlineLevel="0" collapsed="false">
      <c r="A374" s="158" t="s">
        <v>7503</v>
      </c>
      <c r="B374" s="158" t="s">
        <v>8425</v>
      </c>
      <c r="C374" s="158" t="s">
        <v>8337</v>
      </c>
      <c r="D374" s="158" t="s">
        <v>8426</v>
      </c>
      <c r="E374" s="160" t="s">
        <v>5569</v>
      </c>
      <c r="F374" s="158" t="s">
        <v>8339</v>
      </c>
      <c r="G374" s="158" t="s">
        <v>1999</v>
      </c>
      <c r="H374" s="160" t="s">
        <v>26</v>
      </c>
      <c r="I374" s="216" t="n">
        <v>1</v>
      </c>
      <c r="J374" s="215" t="s">
        <v>7508</v>
      </c>
      <c r="K374" s="215" t="s">
        <v>7509</v>
      </c>
      <c r="L374" s="215" t="s">
        <v>7510</v>
      </c>
      <c r="M374" s="216" t="n">
        <v>1</v>
      </c>
      <c r="N374" s="216" t="s">
        <v>27</v>
      </c>
      <c r="O374" s="216" t="s">
        <v>27</v>
      </c>
      <c r="P374" s="163"/>
      <c r="Q374" s="210"/>
      <c r="R374" s="211"/>
    </row>
    <row r="375" s="5" customFormat="true" ht="13.2" hidden="false" customHeight="false" outlineLevel="0" collapsed="false">
      <c r="A375" s="158" t="s">
        <v>7503</v>
      </c>
      <c r="B375" s="158" t="s">
        <v>8427</v>
      </c>
      <c r="C375" s="158" t="s">
        <v>8351</v>
      </c>
      <c r="D375" s="158" t="s">
        <v>8428</v>
      </c>
      <c r="E375" s="160" t="s">
        <v>8429</v>
      </c>
      <c r="F375" s="158" t="s">
        <v>8196</v>
      </c>
      <c r="G375" s="158" t="s">
        <v>1999</v>
      </c>
      <c r="H375" s="160" t="s">
        <v>26</v>
      </c>
      <c r="I375" s="216" t="n">
        <v>1</v>
      </c>
      <c r="J375" s="215" t="s">
        <v>7508</v>
      </c>
      <c r="K375" s="215" t="s">
        <v>7509</v>
      </c>
      <c r="L375" s="215" t="s">
        <v>7510</v>
      </c>
      <c r="M375" s="216" t="n">
        <v>1</v>
      </c>
      <c r="N375" s="216" t="s">
        <v>27</v>
      </c>
      <c r="O375" s="216" t="s">
        <v>27</v>
      </c>
      <c r="P375" s="163"/>
      <c r="Q375" s="210"/>
      <c r="R375" s="211"/>
    </row>
    <row r="376" s="5" customFormat="true" ht="13.2" hidden="false" customHeight="false" outlineLevel="0" collapsed="false">
      <c r="A376" s="158" t="s">
        <v>7503</v>
      </c>
      <c r="B376" s="158" t="s">
        <v>8430</v>
      </c>
      <c r="C376" s="158" t="s">
        <v>8431</v>
      </c>
      <c r="D376" s="158" t="s">
        <v>8432</v>
      </c>
      <c r="E376" s="160" t="s">
        <v>8433</v>
      </c>
      <c r="F376" s="158" t="s">
        <v>8250</v>
      </c>
      <c r="G376" s="158" t="s">
        <v>1999</v>
      </c>
      <c r="H376" s="160" t="s">
        <v>26</v>
      </c>
      <c r="I376" s="216" t="n">
        <v>1</v>
      </c>
      <c r="J376" s="215" t="s">
        <v>7508</v>
      </c>
      <c r="K376" s="215" t="s">
        <v>7509</v>
      </c>
      <c r="L376" s="215" t="s">
        <v>7510</v>
      </c>
      <c r="M376" s="216" t="n">
        <v>1</v>
      </c>
      <c r="N376" s="216" t="s">
        <v>27</v>
      </c>
      <c r="O376" s="216" t="s">
        <v>27</v>
      </c>
      <c r="P376" s="163"/>
      <c r="Q376" s="210"/>
      <c r="R376" s="211"/>
    </row>
    <row r="377" s="5" customFormat="true" ht="13.2" hidden="false" customHeight="false" outlineLevel="0" collapsed="false">
      <c r="A377" s="158" t="s">
        <v>7503</v>
      </c>
      <c r="B377" s="158" t="s">
        <v>8434</v>
      </c>
      <c r="C377" s="158" t="s">
        <v>8358</v>
      </c>
      <c r="D377" s="158" t="s">
        <v>8435</v>
      </c>
      <c r="E377" s="160" t="s">
        <v>8436</v>
      </c>
      <c r="F377" s="158" t="s">
        <v>8201</v>
      </c>
      <c r="G377" s="158" t="s">
        <v>1999</v>
      </c>
      <c r="H377" s="160" t="s">
        <v>60</v>
      </c>
      <c r="I377" s="216" t="n">
        <v>1</v>
      </c>
      <c r="J377" s="215" t="s">
        <v>7508</v>
      </c>
      <c r="K377" s="215" t="s">
        <v>7509</v>
      </c>
      <c r="L377" s="215" t="s">
        <v>7510</v>
      </c>
      <c r="M377" s="216" t="n">
        <v>1</v>
      </c>
      <c r="N377" s="216" t="s">
        <v>27</v>
      </c>
      <c r="O377" s="216" t="s">
        <v>27</v>
      </c>
      <c r="P377" s="163"/>
      <c r="Q377" s="210"/>
      <c r="R377" s="211"/>
    </row>
    <row r="378" s="5" customFormat="true" ht="13.2" hidden="false" customHeight="false" outlineLevel="0" collapsed="false">
      <c r="A378" s="158" t="s">
        <v>7503</v>
      </c>
      <c r="B378" s="158" t="s">
        <v>8437</v>
      </c>
      <c r="C378" s="158" t="s">
        <v>8351</v>
      </c>
      <c r="D378" s="158" t="s">
        <v>8438</v>
      </c>
      <c r="E378" s="160" t="s">
        <v>8439</v>
      </c>
      <c r="F378" s="158" t="s">
        <v>8196</v>
      </c>
      <c r="G378" s="158" t="s">
        <v>1999</v>
      </c>
      <c r="H378" s="160" t="s">
        <v>26</v>
      </c>
      <c r="I378" s="216" t="n">
        <v>1</v>
      </c>
      <c r="J378" s="215" t="s">
        <v>7508</v>
      </c>
      <c r="K378" s="215" t="s">
        <v>7509</v>
      </c>
      <c r="L378" s="215" t="s">
        <v>7510</v>
      </c>
      <c r="M378" s="216" t="n">
        <v>1</v>
      </c>
      <c r="N378" s="216" t="s">
        <v>27</v>
      </c>
      <c r="O378" s="216" t="s">
        <v>27</v>
      </c>
      <c r="P378" s="163"/>
      <c r="Q378" s="210"/>
      <c r="R378" s="211"/>
    </row>
    <row r="379" s="5" customFormat="true" ht="13.2" hidden="false" customHeight="false" outlineLevel="0" collapsed="false">
      <c r="A379" s="158" t="s">
        <v>7503</v>
      </c>
      <c r="B379" s="158" t="s">
        <v>8440</v>
      </c>
      <c r="C379" s="158" t="s">
        <v>8431</v>
      </c>
      <c r="D379" s="158" t="s">
        <v>8441</v>
      </c>
      <c r="E379" s="160" t="s">
        <v>8442</v>
      </c>
      <c r="F379" s="158" t="s">
        <v>8250</v>
      </c>
      <c r="G379" s="158" t="s">
        <v>1999</v>
      </c>
      <c r="H379" s="160" t="s">
        <v>26</v>
      </c>
      <c r="I379" s="216" t="n">
        <v>1</v>
      </c>
      <c r="J379" s="215" t="s">
        <v>7508</v>
      </c>
      <c r="K379" s="215" t="s">
        <v>7509</v>
      </c>
      <c r="L379" s="215" t="s">
        <v>7510</v>
      </c>
      <c r="M379" s="216" t="n">
        <v>1</v>
      </c>
      <c r="N379" s="216" t="s">
        <v>27</v>
      </c>
      <c r="O379" s="216" t="s">
        <v>27</v>
      </c>
      <c r="P379" s="163"/>
      <c r="Q379" s="210"/>
      <c r="R379" s="211"/>
    </row>
    <row r="380" s="5" customFormat="true" ht="13.2" hidden="false" customHeight="false" outlineLevel="0" collapsed="false">
      <c r="A380" s="158" t="s">
        <v>7503</v>
      </c>
      <c r="B380" s="158" t="s">
        <v>8443</v>
      </c>
      <c r="C380" s="158" t="s">
        <v>8358</v>
      </c>
      <c r="D380" s="158" t="s">
        <v>8444</v>
      </c>
      <c r="E380" s="160" t="s">
        <v>8445</v>
      </c>
      <c r="F380" s="158" t="s">
        <v>8201</v>
      </c>
      <c r="G380" s="158" t="s">
        <v>1999</v>
      </c>
      <c r="H380" s="160" t="s">
        <v>26</v>
      </c>
      <c r="I380" s="216" t="n">
        <v>1</v>
      </c>
      <c r="J380" s="215" t="s">
        <v>7508</v>
      </c>
      <c r="K380" s="215" t="s">
        <v>7509</v>
      </c>
      <c r="L380" s="215" t="s">
        <v>7510</v>
      </c>
      <c r="M380" s="216" t="n">
        <v>1</v>
      </c>
      <c r="N380" s="216" t="s">
        <v>27</v>
      </c>
      <c r="O380" s="216" t="s">
        <v>27</v>
      </c>
      <c r="P380" s="163"/>
      <c r="Q380" s="210"/>
      <c r="R380" s="211"/>
    </row>
    <row r="381" s="5" customFormat="true" ht="13.2" hidden="false" customHeight="false" outlineLevel="0" collapsed="false">
      <c r="A381" s="158" t="s">
        <v>7503</v>
      </c>
      <c r="B381" s="158" t="s">
        <v>8446</v>
      </c>
      <c r="C381" s="158" t="s">
        <v>8447</v>
      </c>
      <c r="D381" s="158" t="s">
        <v>8448</v>
      </c>
      <c r="E381" s="160" t="s">
        <v>8449</v>
      </c>
      <c r="F381" s="158" t="s">
        <v>8196</v>
      </c>
      <c r="G381" s="158" t="s">
        <v>1999</v>
      </c>
      <c r="H381" s="160" t="s">
        <v>26</v>
      </c>
      <c r="I381" s="216" t="n">
        <v>1</v>
      </c>
      <c r="J381" s="215" t="s">
        <v>7508</v>
      </c>
      <c r="K381" s="215" t="s">
        <v>7509</v>
      </c>
      <c r="L381" s="215" t="s">
        <v>7510</v>
      </c>
      <c r="M381" s="216" t="n">
        <v>1</v>
      </c>
      <c r="N381" s="216" t="s">
        <v>27</v>
      </c>
      <c r="O381" s="216" t="s">
        <v>27</v>
      </c>
      <c r="P381" s="163"/>
      <c r="Q381" s="210"/>
      <c r="R381" s="211"/>
    </row>
    <row r="382" s="5" customFormat="true" ht="13.2" hidden="false" customHeight="false" outlineLevel="0" collapsed="false">
      <c r="A382" s="158" t="s">
        <v>7503</v>
      </c>
      <c r="B382" s="158" t="s">
        <v>8450</v>
      </c>
      <c r="C382" s="158" t="s">
        <v>8431</v>
      </c>
      <c r="D382" s="158" t="s">
        <v>8451</v>
      </c>
      <c r="E382" s="160" t="s">
        <v>8452</v>
      </c>
      <c r="F382" s="158" t="s">
        <v>8250</v>
      </c>
      <c r="G382" s="158" t="s">
        <v>1999</v>
      </c>
      <c r="H382" s="160" t="s">
        <v>26</v>
      </c>
      <c r="I382" s="216" t="n">
        <v>1</v>
      </c>
      <c r="J382" s="215" t="s">
        <v>7508</v>
      </c>
      <c r="K382" s="215" t="s">
        <v>7509</v>
      </c>
      <c r="L382" s="215" t="s">
        <v>7510</v>
      </c>
      <c r="M382" s="216" t="n">
        <v>1</v>
      </c>
      <c r="N382" s="216" t="s">
        <v>27</v>
      </c>
      <c r="O382" s="216" t="s">
        <v>27</v>
      </c>
      <c r="P382" s="163"/>
      <c r="Q382" s="210"/>
      <c r="R382" s="211"/>
    </row>
    <row r="383" s="5" customFormat="true" ht="13.2" hidden="false" customHeight="false" outlineLevel="0" collapsed="false">
      <c r="A383" s="158" t="s">
        <v>7503</v>
      </c>
      <c r="B383" s="158" t="s">
        <v>8453</v>
      </c>
      <c r="C383" s="158" t="s">
        <v>8454</v>
      </c>
      <c r="D383" s="158" t="s">
        <v>8455</v>
      </c>
      <c r="E383" s="160" t="s">
        <v>8456</v>
      </c>
      <c r="F383" s="158" t="s">
        <v>8201</v>
      </c>
      <c r="G383" s="158" t="s">
        <v>1999</v>
      </c>
      <c r="H383" s="160" t="s">
        <v>26</v>
      </c>
      <c r="I383" s="216" t="n">
        <v>1</v>
      </c>
      <c r="J383" s="215" t="s">
        <v>7508</v>
      </c>
      <c r="K383" s="215" t="s">
        <v>7509</v>
      </c>
      <c r="L383" s="215" t="s">
        <v>7510</v>
      </c>
      <c r="M383" s="216" t="n">
        <v>1</v>
      </c>
      <c r="N383" s="216" t="s">
        <v>27</v>
      </c>
      <c r="O383" s="216" t="s">
        <v>27</v>
      </c>
      <c r="P383" s="163"/>
      <c r="Q383" s="210"/>
      <c r="R383" s="211"/>
    </row>
    <row r="384" s="5" customFormat="true" ht="13.2" hidden="false" customHeight="false" outlineLevel="0" collapsed="false">
      <c r="A384" s="158" t="s">
        <v>7503</v>
      </c>
      <c r="B384" s="158" t="s">
        <v>8457</v>
      </c>
      <c r="C384" s="158" t="s">
        <v>8458</v>
      </c>
      <c r="D384" s="158" t="s">
        <v>8459</v>
      </c>
      <c r="E384" s="160" t="s">
        <v>6233</v>
      </c>
      <c r="F384" s="158" t="s">
        <v>8460</v>
      </c>
      <c r="G384" s="158" t="s">
        <v>1999</v>
      </c>
      <c r="H384" s="160" t="s">
        <v>26</v>
      </c>
      <c r="I384" s="216" t="n">
        <v>1</v>
      </c>
      <c r="J384" s="215" t="s">
        <v>7508</v>
      </c>
      <c r="K384" s="215" t="s">
        <v>7509</v>
      </c>
      <c r="L384" s="215" t="s">
        <v>7510</v>
      </c>
      <c r="M384" s="216" t="n">
        <v>1</v>
      </c>
      <c r="N384" s="216" t="s">
        <v>27</v>
      </c>
      <c r="O384" s="216" t="s">
        <v>27</v>
      </c>
      <c r="P384" s="163"/>
      <c r="Q384" s="210"/>
      <c r="R384" s="211"/>
    </row>
    <row r="385" s="5" customFormat="true" ht="13.2" hidden="false" customHeight="false" outlineLevel="0" collapsed="false">
      <c r="A385" s="158" t="s">
        <v>7503</v>
      </c>
      <c r="B385" s="158" t="s">
        <v>8461</v>
      </c>
      <c r="C385" s="158" t="s">
        <v>8447</v>
      </c>
      <c r="D385" s="158" t="s">
        <v>8462</v>
      </c>
      <c r="E385" s="160" t="s">
        <v>8463</v>
      </c>
      <c r="F385" s="158" t="s">
        <v>8196</v>
      </c>
      <c r="G385" s="158" t="s">
        <v>1999</v>
      </c>
      <c r="H385" s="160" t="s">
        <v>60</v>
      </c>
      <c r="I385" s="216" t="n">
        <v>1</v>
      </c>
      <c r="J385" s="215" t="s">
        <v>7508</v>
      </c>
      <c r="K385" s="215" t="s">
        <v>7509</v>
      </c>
      <c r="L385" s="215" t="s">
        <v>7510</v>
      </c>
      <c r="M385" s="216" t="n">
        <v>1</v>
      </c>
      <c r="N385" s="216" t="s">
        <v>27</v>
      </c>
      <c r="O385" s="216" t="s">
        <v>27</v>
      </c>
      <c r="P385" s="163"/>
      <c r="Q385" s="210"/>
      <c r="R385" s="211"/>
    </row>
    <row r="386" s="5" customFormat="true" ht="13.2" hidden="false" customHeight="false" outlineLevel="0" collapsed="false">
      <c r="A386" s="158" t="s">
        <v>7503</v>
      </c>
      <c r="B386" s="158" t="s">
        <v>8464</v>
      </c>
      <c r="C386" s="158" t="s">
        <v>8431</v>
      </c>
      <c r="D386" s="158" t="s">
        <v>8465</v>
      </c>
      <c r="E386" s="160" t="s">
        <v>8466</v>
      </c>
      <c r="F386" s="158" t="s">
        <v>8250</v>
      </c>
      <c r="G386" s="158" t="s">
        <v>1999</v>
      </c>
      <c r="H386" s="160" t="s">
        <v>26</v>
      </c>
      <c r="I386" s="216" t="n">
        <v>1</v>
      </c>
      <c r="J386" s="215" t="s">
        <v>7508</v>
      </c>
      <c r="K386" s="215" t="s">
        <v>7509</v>
      </c>
      <c r="L386" s="215" t="s">
        <v>7510</v>
      </c>
      <c r="M386" s="216" t="n">
        <v>1</v>
      </c>
      <c r="N386" s="216" t="s">
        <v>27</v>
      </c>
      <c r="O386" s="216" t="s">
        <v>27</v>
      </c>
      <c r="P386" s="163"/>
      <c r="Q386" s="210"/>
      <c r="R386" s="211"/>
    </row>
    <row r="387" s="5" customFormat="true" ht="13.2" hidden="false" customHeight="false" outlineLevel="0" collapsed="false">
      <c r="A387" s="158" t="s">
        <v>7503</v>
      </c>
      <c r="B387" s="158" t="s">
        <v>8467</v>
      </c>
      <c r="C387" s="158" t="s">
        <v>8454</v>
      </c>
      <c r="D387" s="158" t="s">
        <v>8468</v>
      </c>
      <c r="E387" s="160" t="s">
        <v>8469</v>
      </c>
      <c r="F387" s="158" t="s">
        <v>8201</v>
      </c>
      <c r="G387" s="158" t="s">
        <v>1999</v>
      </c>
      <c r="H387" s="160" t="s">
        <v>26</v>
      </c>
      <c r="I387" s="216" t="n">
        <v>1</v>
      </c>
      <c r="J387" s="215" t="s">
        <v>7508</v>
      </c>
      <c r="K387" s="215" t="s">
        <v>7509</v>
      </c>
      <c r="L387" s="215" t="s">
        <v>7510</v>
      </c>
      <c r="M387" s="216" t="n">
        <v>1</v>
      </c>
      <c r="N387" s="216" t="s">
        <v>27</v>
      </c>
      <c r="O387" s="216" t="s">
        <v>27</v>
      </c>
      <c r="P387" s="163"/>
      <c r="Q387" s="210"/>
      <c r="R387" s="211"/>
    </row>
    <row r="388" s="5" customFormat="true" ht="13.2" hidden="false" customHeight="false" outlineLevel="0" collapsed="false">
      <c r="A388" s="158" t="s">
        <v>7503</v>
      </c>
      <c r="B388" s="158" t="s">
        <v>8470</v>
      </c>
      <c r="C388" s="158" t="s">
        <v>8458</v>
      </c>
      <c r="D388" s="158" t="s">
        <v>8471</v>
      </c>
      <c r="E388" s="160" t="s">
        <v>6310</v>
      </c>
      <c r="F388" s="158" t="s">
        <v>8460</v>
      </c>
      <c r="G388" s="158" t="s">
        <v>1999</v>
      </c>
      <c r="H388" s="160" t="s">
        <v>26</v>
      </c>
      <c r="I388" s="216" t="n">
        <v>1</v>
      </c>
      <c r="J388" s="215" t="s">
        <v>7508</v>
      </c>
      <c r="K388" s="215" t="s">
        <v>7509</v>
      </c>
      <c r="L388" s="215" t="s">
        <v>7510</v>
      </c>
      <c r="M388" s="216" t="n">
        <v>1</v>
      </c>
      <c r="N388" s="216" t="s">
        <v>27</v>
      </c>
      <c r="O388" s="216" t="s">
        <v>27</v>
      </c>
      <c r="P388" s="163"/>
      <c r="Q388" s="210"/>
      <c r="R388" s="211"/>
    </row>
    <row r="389" s="5" customFormat="true" ht="13.2" hidden="false" customHeight="false" outlineLevel="0" collapsed="false">
      <c r="A389" s="158" t="s">
        <v>7503</v>
      </c>
      <c r="B389" s="158" t="s">
        <v>8472</v>
      </c>
      <c r="C389" s="158" t="s">
        <v>8431</v>
      </c>
      <c r="D389" s="158" t="s">
        <v>8473</v>
      </c>
      <c r="E389" s="160" t="s">
        <v>8474</v>
      </c>
      <c r="F389" s="158" t="s">
        <v>8250</v>
      </c>
      <c r="G389" s="158" t="s">
        <v>1999</v>
      </c>
      <c r="H389" s="160" t="s">
        <v>26</v>
      </c>
      <c r="I389" s="216" t="n">
        <v>1</v>
      </c>
      <c r="J389" s="215" t="s">
        <v>7508</v>
      </c>
      <c r="K389" s="215" t="s">
        <v>7509</v>
      </c>
      <c r="L389" s="215" t="s">
        <v>7510</v>
      </c>
      <c r="M389" s="216" t="n">
        <v>1</v>
      </c>
      <c r="N389" s="216" t="s">
        <v>27</v>
      </c>
      <c r="O389" s="216" t="s">
        <v>27</v>
      </c>
      <c r="P389" s="163"/>
      <c r="Q389" s="210"/>
      <c r="R389" s="211"/>
    </row>
    <row r="390" s="5" customFormat="true" ht="13.2" hidden="false" customHeight="false" outlineLevel="0" collapsed="false">
      <c r="A390" s="158" t="s">
        <v>7503</v>
      </c>
      <c r="B390" s="158" t="s">
        <v>8475</v>
      </c>
      <c r="C390" s="158" t="s">
        <v>8454</v>
      </c>
      <c r="D390" s="158" t="s">
        <v>8476</v>
      </c>
      <c r="E390" s="160" t="s">
        <v>8477</v>
      </c>
      <c r="F390" s="158" t="s">
        <v>8201</v>
      </c>
      <c r="G390" s="158" t="s">
        <v>1999</v>
      </c>
      <c r="H390" s="160" t="s">
        <v>26</v>
      </c>
      <c r="I390" s="216" t="n">
        <v>1</v>
      </c>
      <c r="J390" s="215" t="s">
        <v>7508</v>
      </c>
      <c r="K390" s="215" t="s">
        <v>7509</v>
      </c>
      <c r="L390" s="215" t="s">
        <v>7510</v>
      </c>
      <c r="M390" s="216" t="n">
        <v>1</v>
      </c>
      <c r="N390" s="216" t="s">
        <v>27</v>
      </c>
      <c r="O390" s="216" t="s">
        <v>27</v>
      </c>
      <c r="P390" s="163"/>
      <c r="Q390" s="210"/>
      <c r="R390" s="211"/>
    </row>
    <row r="391" s="5" customFormat="true" ht="13.2" hidden="false" customHeight="false" outlineLevel="0" collapsed="false">
      <c r="A391" s="158" t="s">
        <v>7503</v>
      </c>
      <c r="B391" s="158" t="s">
        <v>8478</v>
      </c>
      <c r="C391" s="158" t="s">
        <v>8479</v>
      </c>
      <c r="D391" s="158" t="s">
        <v>8480</v>
      </c>
      <c r="E391" s="160" t="s">
        <v>6039</v>
      </c>
      <c r="F391" s="158" t="s">
        <v>8185</v>
      </c>
      <c r="G391" s="158" t="s">
        <v>1999</v>
      </c>
      <c r="H391" s="160" t="s">
        <v>26</v>
      </c>
      <c r="I391" s="216" t="n">
        <v>1</v>
      </c>
      <c r="J391" s="215" t="s">
        <v>7508</v>
      </c>
      <c r="K391" s="215" t="s">
        <v>7509</v>
      </c>
      <c r="L391" s="215" t="s">
        <v>7510</v>
      </c>
      <c r="M391" s="216" t="n">
        <v>1</v>
      </c>
      <c r="N391" s="216" t="s">
        <v>27</v>
      </c>
      <c r="O391" s="216" t="s">
        <v>27</v>
      </c>
      <c r="P391" s="163"/>
      <c r="Q391" s="210"/>
      <c r="R391" s="211"/>
    </row>
    <row r="392" s="5" customFormat="true" ht="13.2" hidden="false" customHeight="false" outlineLevel="0" collapsed="false">
      <c r="A392" s="158" t="s">
        <v>7503</v>
      </c>
      <c r="B392" s="158" t="s">
        <v>8481</v>
      </c>
      <c r="C392" s="158" t="s">
        <v>8458</v>
      </c>
      <c r="D392" s="158" t="s">
        <v>8482</v>
      </c>
      <c r="E392" s="160" t="s">
        <v>6402</v>
      </c>
      <c r="F392" s="158" t="s">
        <v>8460</v>
      </c>
      <c r="G392" s="158" t="s">
        <v>1999</v>
      </c>
      <c r="H392" s="160" t="s">
        <v>26</v>
      </c>
      <c r="I392" s="216" t="n">
        <v>1</v>
      </c>
      <c r="J392" s="215" t="s">
        <v>7508</v>
      </c>
      <c r="K392" s="215" t="s">
        <v>7509</v>
      </c>
      <c r="L392" s="215" t="s">
        <v>7510</v>
      </c>
      <c r="M392" s="216" t="n">
        <v>1</v>
      </c>
      <c r="N392" s="216" t="s">
        <v>27</v>
      </c>
      <c r="O392" s="216" t="s">
        <v>27</v>
      </c>
      <c r="P392" s="163"/>
      <c r="Q392" s="210"/>
      <c r="R392" s="211"/>
    </row>
    <row r="393" s="5" customFormat="true" ht="13.2" hidden="false" customHeight="false" outlineLevel="0" collapsed="false">
      <c r="A393" s="158" t="s">
        <v>7503</v>
      </c>
      <c r="B393" s="158" t="s">
        <v>8483</v>
      </c>
      <c r="C393" s="158" t="s">
        <v>8447</v>
      </c>
      <c r="D393" s="158" t="s">
        <v>8484</v>
      </c>
      <c r="E393" s="160" t="s">
        <v>8485</v>
      </c>
      <c r="F393" s="158" t="s">
        <v>8196</v>
      </c>
      <c r="G393" s="158" t="s">
        <v>1999</v>
      </c>
      <c r="H393" s="160" t="s">
        <v>26</v>
      </c>
      <c r="I393" s="216" t="n">
        <v>1</v>
      </c>
      <c r="J393" s="215" t="s">
        <v>7508</v>
      </c>
      <c r="K393" s="215" t="s">
        <v>7509</v>
      </c>
      <c r="L393" s="215" t="s">
        <v>7510</v>
      </c>
      <c r="M393" s="216" t="n">
        <v>1</v>
      </c>
      <c r="N393" s="216" t="s">
        <v>27</v>
      </c>
      <c r="O393" s="216" t="s">
        <v>27</v>
      </c>
      <c r="P393" s="163"/>
      <c r="Q393" s="210"/>
      <c r="R393" s="211"/>
    </row>
    <row r="394" s="5" customFormat="true" ht="13.2" hidden="false" customHeight="false" outlineLevel="0" collapsed="false">
      <c r="A394" s="158" t="s">
        <v>7503</v>
      </c>
      <c r="B394" s="158" t="s">
        <v>8486</v>
      </c>
      <c r="C394" s="158" t="s">
        <v>8431</v>
      </c>
      <c r="D394" s="158" t="s">
        <v>8487</v>
      </c>
      <c r="E394" s="160" t="s">
        <v>8488</v>
      </c>
      <c r="F394" s="158" t="s">
        <v>8250</v>
      </c>
      <c r="G394" s="158" t="s">
        <v>1999</v>
      </c>
      <c r="H394" s="160" t="s">
        <v>26</v>
      </c>
      <c r="I394" s="216" t="n">
        <v>1</v>
      </c>
      <c r="J394" s="215" t="s">
        <v>7508</v>
      </c>
      <c r="K394" s="215" t="s">
        <v>7509</v>
      </c>
      <c r="L394" s="215" t="s">
        <v>7510</v>
      </c>
      <c r="M394" s="216" t="n">
        <v>1</v>
      </c>
      <c r="N394" s="216" t="s">
        <v>27</v>
      </c>
      <c r="O394" s="216" t="s">
        <v>27</v>
      </c>
      <c r="P394" s="163"/>
      <c r="Q394" s="210"/>
      <c r="R394" s="211"/>
    </row>
    <row r="395" s="5" customFormat="true" ht="13.2" hidden="false" customHeight="false" outlineLevel="0" collapsed="false">
      <c r="A395" s="158" t="s">
        <v>7503</v>
      </c>
      <c r="B395" s="158" t="s">
        <v>8489</v>
      </c>
      <c r="C395" s="158" t="s">
        <v>8454</v>
      </c>
      <c r="D395" s="158" t="s">
        <v>8490</v>
      </c>
      <c r="E395" s="160" t="s">
        <v>8491</v>
      </c>
      <c r="F395" s="158" t="s">
        <v>8201</v>
      </c>
      <c r="G395" s="158" t="s">
        <v>1999</v>
      </c>
      <c r="H395" s="160" t="s">
        <v>26</v>
      </c>
      <c r="I395" s="216" t="n">
        <v>1</v>
      </c>
      <c r="J395" s="215" t="s">
        <v>7508</v>
      </c>
      <c r="K395" s="215" t="s">
        <v>7509</v>
      </c>
      <c r="L395" s="215" t="s">
        <v>7510</v>
      </c>
      <c r="M395" s="216" t="n">
        <v>1</v>
      </c>
      <c r="N395" s="216" t="s">
        <v>27</v>
      </c>
      <c r="O395" s="216" t="s">
        <v>27</v>
      </c>
      <c r="P395" s="163"/>
      <c r="Q395" s="210"/>
      <c r="R395" s="211"/>
    </row>
    <row r="396" s="5" customFormat="true" ht="13.2" hidden="false" customHeight="false" outlineLevel="0" collapsed="false">
      <c r="A396" s="158" t="s">
        <v>7503</v>
      </c>
      <c r="B396" s="158" t="s">
        <v>8492</v>
      </c>
      <c r="C396" s="158" t="s">
        <v>8479</v>
      </c>
      <c r="D396" s="158" t="s">
        <v>8493</v>
      </c>
      <c r="E396" s="160" t="s">
        <v>6026</v>
      </c>
      <c r="F396" s="158" t="s">
        <v>8185</v>
      </c>
      <c r="G396" s="158" t="s">
        <v>1999</v>
      </c>
      <c r="H396" s="160" t="s">
        <v>26</v>
      </c>
      <c r="I396" s="216" t="n">
        <v>1</v>
      </c>
      <c r="J396" s="215" t="s">
        <v>7508</v>
      </c>
      <c r="K396" s="215" t="s">
        <v>7509</v>
      </c>
      <c r="L396" s="215" t="s">
        <v>7510</v>
      </c>
      <c r="M396" s="216" t="n">
        <v>1</v>
      </c>
      <c r="N396" s="216" t="s">
        <v>27</v>
      </c>
      <c r="O396" s="216" t="s">
        <v>27</v>
      </c>
      <c r="P396" s="163"/>
      <c r="Q396" s="210"/>
      <c r="R396" s="211"/>
    </row>
    <row r="397" s="5" customFormat="true" ht="13.2" hidden="false" customHeight="false" outlineLevel="0" collapsed="false">
      <c r="A397" s="158" t="s">
        <v>7503</v>
      </c>
      <c r="B397" s="158" t="s">
        <v>8494</v>
      </c>
      <c r="C397" s="158" t="s">
        <v>8458</v>
      </c>
      <c r="D397" s="158" t="s">
        <v>8495</v>
      </c>
      <c r="E397" s="160" t="s">
        <v>6375</v>
      </c>
      <c r="F397" s="158" t="s">
        <v>8460</v>
      </c>
      <c r="G397" s="158" t="s">
        <v>1999</v>
      </c>
      <c r="H397" s="160" t="s">
        <v>26</v>
      </c>
      <c r="I397" s="216" t="n">
        <v>1</v>
      </c>
      <c r="J397" s="215" t="s">
        <v>7508</v>
      </c>
      <c r="K397" s="215" t="s">
        <v>7509</v>
      </c>
      <c r="L397" s="215" t="s">
        <v>7510</v>
      </c>
      <c r="M397" s="216" t="n">
        <v>1</v>
      </c>
      <c r="N397" s="216" t="s">
        <v>27</v>
      </c>
      <c r="O397" s="216" t="s">
        <v>27</v>
      </c>
      <c r="P397" s="163"/>
      <c r="Q397" s="210"/>
      <c r="R397" s="211"/>
    </row>
    <row r="398" s="5" customFormat="true" ht="13.2" hidden="false" customHeight="false" outlineLevel="0" collapsed="false">
      <c r="A398" s="158" t="s">
        <v>7503</v>
      </c>
      <c r="B398" s="158" t="s">
        <v>8496</v>
      </c>
      <c r="C398" s="158" t="s">
        <v>8447</v>
      </c>
      <c r="D398" s="158" t="s">
        <v>8497</v>
      </c>
      <c r="E398" s="160" t="s">
        <v>8498</v>
      </c>
      <c r="F398" s="158" t="s">
        <v>8196</v>
      </c>
      <c r="G398" s="158" t="s">
        <v>1999</v>
      </c>
      <c r="H398" s="160" t="s">
        <v>26</v>
      </c>
      <c r="I398" s="216" t="n">
        <v>1</v>
      </c>
      <c r="J398" s="215" t="s">
        <v>7508</v>
      </c>
      <c r="K398" s="215" t="s">
        <v>7509</v>
      </c>
      <c r="L398" s="215" t="s">
        <v>7510</v>
      </c>
      <c r="M398" s="216" t="n">
        <v>1</v>
      </c>
      <c r="N398" s="216" t="s">
        <v>27</v>
      </c>
      <c r="O398" s="216" t="s">
        <v>27</v>
      </c>
      <c r="P398" s="163"/>
      <c r="Q398" s="210"/>
      <c r="R398" s="211"/>
    </row>
    <row r="399" s="5" customFormat="true" ht="13.2" hidden="false" customHeight="false" outlineLevel="0" collapsed="false">
      <c r="A399" s="158" t="s">
        <v>7503</v>
      </c>
      <c r="B399" s="158" t="s">
        <v>8499</v>
      </c>
      <c r="C399" s="158" t="s">
        <v>8431</v>
      </c>
      <c r="D399" s="158" t="s">
        <v>8500</v>
      </c>
      <c r="E399" s="160" t="s">
        <v>8501</v>
      </c>
      <c r="F399" s="158" t="s">
        <v>8250</v>
      </c>
      <c r="G399" s="158" t="s">
        <v>1999</v>
      </c>
      <c r="H399" s="160" t="s">
        <v>26</v>
      </c>
      <c r="I399" s="216" t="n">
        <v>1</v>
      </c>
      <c r="J399" s="215" t="s">
        <v>7508</v>
      </c>
      <c r="K399" s="215" t="s">
        <v>7509</v>
      </c>
      <c r="L399" s="215" t="s">
        <v>7510</v>
      </c>
      <c r="M399" s="216" t="n">
        <v>1</v>
      </c>
      <c r="N399" s="216" t="s">
        <v>27</v>
      </c>
      <c r="O399" s="216" t="s">
        <v>27</v>
      </c>
      <c r="P399" s="163"/>
      <c r="Q399" s="210"/>
      <c r="R399" s="211"/>
    </row>
    <row r="400" s="5" customFormat="true" ht="13.2" hidden="false" customHeight="false" outlineLevel="0" collapsed="false">
      <c r="A400" s="158" t="s">
        <v>7503</v>
      </c>
      <c r="B400" s="158" t="s">
        <v>8502</v>
      </c>
      <c r="C400" s="158" t="s">
        <v>8454</v>
      </c>
      <c r="D400" s="158" t="s">
        <v>8503</v>
      </c>
      <c r="E400" s="160" t="s">
        <v>8504</v>
      </c>
      <c r="F400" s="158" t="s">
        <v>8201</v>
      </c>
      <c r="G400" s="158" t="s">
        <v>1999</v>
      </c>
      <c r="H400" s="160" t="s">
        <v>26</v>
      </c>
      <c r="I400" s="216" t="n">
        <v>1</v>
      </c>
      <c r="J400" s="215" t="s">
        <v>7508</v>
      </c>
      <c r="K400" s="215" t="s">
        <v>7509</v>
      </c>
      <c r="L400" s="215" t="s">
        <v>7510</v>
      </c>
      <c r="M400" s="216" t="n">
        <v>1</v>
      </c>
      <c r="N400" s="216" t="s">
        <v>27</v>
      </c>
      <c r="O400" s="216" t="s">
        <v>27</v>
      </c>
      <c r="P400" s="163"/>
      <c r="Q400" s="210"/>
      <c r="R400" s="211"/>
    </row>
    <row r="401" s="5" customFormat="true" ht="13.2" hidden="false" customHeight="false" outlineLevel="0" collapsed="false">
      <c r="A401" s="158" t="s">
        <v>7503</v>
      </c>
      <c r="B401" s="158" t="s">
        <v>8505</v>
      </c>
      <c r="C401" s="158" t="s">
        <v>8479</v>
      </c>
      <c r="D401" s="158" t="s">
        <v>8506</v>
      </c>
      <c r="E401" s="160" t="s">
        <v>5862</v>
      </c>
      <c r="F401" s="158" t="s">
        <v>8185</v>
      </c>
      <c r="G401" s="158" t="s">
        <v>1999</v>
      </c>
      <c r="H401" s="160" t="s">
        <v>26</v>
      </c>
      <c r="I401" s="216" t="n">
        <v>1</v>
      </c>
      <c r="J401" s="215" t="s">
        <v>7508</v>
      </c>
      <c r="K401" s="215" t="s">
        <v>7509</v>
      </c>
      <c r="L401" s="215" t="s">
        <v>7510</v>
      </c>
      <c r="M401" s="216" t="n">
        <v>1</v>
      </c>
      <c r="N401" s="216" t="s">
        <v>27</v>
      </c>
      <c r="O401" s="216" t="s">
        <v>27</v>
      </c>
      <c r="P401" s="163"/>
      <c r="Q401" s="210"/>
      <c r="R401" s="211"/>
    </row>
    <row r="402" s="5" customFormat="true" ht="13.2" hidden="false" customHeight="false" outlineLevel="0" collapsed="false">
      <c r="A402" s="158" t="s">
        <v>7503</v>
      </c>
      <c r="B402" s="158" t="s">
        <v>8507</v>
      </c>
      <c r="C402" s="158" t="s">
        <v>8447</v>
      </c>
      <c r="D402" s="158" t="s">
        <v>8508</v>
      </c>
      <c r="E402" s="160" t="s">
        <v>8509</v>
      </c>
      <c r="F402" s="158" t="s">
        <v>8196</v>
      </c>
      <c r="G402" s="158" t="s">
        <v>1999</v>
      </c>
      <c r="H402" s="160" t="s">
        <v>26</v>
      </c>
      <c r="I402" s="216" t="n">
        <v>1</v>
      </c>
      <c r="J402" s="215" t="s">
        <v>7508</v>
      </c>
      <c r="K402" s="215" t="s">
        <v>7509</v>
      </c>
      <c r="L402" s="215" t="s">
        <v>7510</v>
      </c>
      <c r="M402" s="216" t="n">
        <v>1</v>
      </c>
      <c r="N402" s="216" t="s">
        <v>27</v>
      </c>
      <c r="O402" s="216" t="s">
        <v>27</v>
      </c>
      <c r="P402" s="163"/>
      <c r="Q402" s="210"/>
      <c r="R402" s="211"/>
    </row>
    <row r="403" s="5" customFormat="true" ht="13.2" hidden="false" customHeight="false" outlineLevel="0" collapsed="false">
      <c r="A403" s="158" t="s">
        <v>7503</v>
      </c>
      <c r="B403" s="158" t="s">
        <v>8510</v>
      </c>
      <c r="C403" s="158" t="s">
        <v>8431</v>
      </c>
      <c r="D403" s="158" t="s">
        <v>8511</v>
      </c>
      <c r="E403" s="160" t="s">
        <v>8512</v>
      </c>
      <c r="F403" s="158" t="s">
        <v>8250</v>
      </c>
      <c r="G403" s="158" t="s">
        <v>1999</v>
      </c>
      <c r="H403" s="160" t="s">
        <v>26</v>
      </c>
      <c r="I403" s="216" t="n">
        <v>1</v>
      </c>
      <c r="J403" s="215" t="s">
        <v>7508</v>
      </c>
      <c r="K403" s="215" t="s">
        <v>7509</v>
      </c>
      <c r="L403" s="215" t="s">
        <v>7510</v>
      </c>
      <c r="M403" s="216" t="n">
        <v>1</v>
      </c>
      <c r="N403" s="216" t="s">
        <v>27</v>
      </c>
      <c r="O403" s="216" t="s">
        <v>27</v>
      </c>
      <c r="P403" s="163"/>
      <c r="Q403" s="210"/>
      <c r="R403" s="211"/>
    </row>
    <row r="404" s="5" customFormat="true" ht="13.2" hidden="false" customHeight="false" outlineLevel="0" collapsed="false">
      <c r="A404" s="158" t="s">
        <v>7503</v>
      </c>
      <c r="B404" s="158" t="s">
        <v>8513</v>
      </c>
      <c r="C404" s="158" t="s">
        <v>8454</v>
      </c>
      <c r="D404" s="158" t="s">
        <v>8514</v>
      </c>
      <c r="E404" s="160" t="s">
        <v>8515</v>
      </c>
      <c r="F404" s="158" t="s">
        <v>8201</v>
      </c>
      <c r="G404" s="158" t="s">
        <v>1999</v>
      </c>
      <c r="H404" s="160" t="s">
        <v>26</v>
      </c>
      <c r="I404" s="216" t="n">
        <v>1</v>
      </c>
      <c r="J404" s="215" t="s">
        <v>7508</v>
      </c>
      <c r="K404" s="215" t="s">
        <v>7509</v>
      </c>
      <c r="L404" s="215" t="s">
        <v>7510</v>
      </c>
      <c r="M404" s="216" t="n">
        <v>1</v>
      </c>
      <c r="N404" s="216" t="s">
        <v>27</v>
      </c>
      <c r="O404" s="216" t="s">
        <v>27</v>
      </c>
      <c r="P404" s="163"/>
      <c r="Q404" s="210"/>
      <c r="R404" s="211"/>
    </row>
    <row r="405" s="5" customFormat="true" ht="13.2" hidden="false" customHeight="false" outlineLevel="0" collapsed="false">
      <c r="A405" s="158" t="s">
        <v>7503</v>
      </c>
      <c r="B405" s="158" t="s">
        <v>8516</v>
      </c>
      <c r="C405" s="158" t="s">
        <v>8479</v>
      </c>
      <c r="D405" s="158" t="s">
        <v>8517</v>
      </c>
      <c r="E405" s="160" t="s">
        <v>5820</v>
      </c>
      <c r="F405" s="158" t="s">
        <v>8185</v>
      </c>
      <c r="G405" s="158" t="s">
        <v>1999</v>
      </c>
      <c r="H405" s="160" t="s">
        <v>26</v>
      </c>
      <c r="I405" s="216" t="n">
        <v>1</v>
      </c>
      <c r="J405" s="215" t="s">
        <v>7508</v>
      </c>
      <c r="K405" s="215" t="s">
        <v>7509</v>
      </c>
      <c r="L405" s="215" t="s">
        <v>7510</v>
      </c>
      <c r="M405" s="216" t="n">
        <v>1</v>
      </c>
      <c r="N405" s="216" t="s">
        <v>27</v>
      </c>
      <c r="O405" s="216" t="s">
        <v>27</v>
      </c>
      <c r="P405" s="163"/>
      <c r="Q405" s="210"/>
      <c r="R405" s="211"/>
    </row>
    <row r="406" s="5" customFormat="true" ht="13.2" hidden="false" customHeight="false" outlineLevel="0" collapsed="false">
      <c r="A406" s="158" t="s">
        <v>7503</v>
      </c>
      <c r="B406" s="158" t="s">
        <v>8518</v>
      </c>
      <c r="C406" s="158" t="s">
        <v>8447</v>
      </c>
      <c r="D406" s="158" t="s">
        <v>8519</v>
      </c>
      <c r="E406" s="160" t="s">
        <v>8520</v>
      </c>
      <c r="F406" s="158" t="s">
        <v>8196</v>
      </c>
      <c r="G406" s="158" t="s">
        <v>1999</v>
      </c>
      <c r="H406" s="160" t="s">
        <v>26</v>
      </c>
      <c r="I406" s="216" t="n">
        <v>1</v>
      </c>
      <c r="J406" s="215" t="s">
        <v>7508</v>
      </c>
      <c r="K406" s="215" t="s">
        <v>7509</v>
      </c>
      <c r="L406" s="215" t="s">
        <v>7510</v>
      </c>
      <c r="M406" s="216" t="n">
        <v>1</v>
      </c>
      <c r="N406" s="216" t="s">
        <v>27</v>
      </c>
      <c r="O406" s="216" t="s">
        <v>27</v>
      </c>
      <c r="P406" s="163"/>
      <c r="Q406" s="210"/>
      <c r="R406" s="211"/>
    </row>
    <row r="407" s="5" customFormat="true" ht="13.2" hidden="false" customHeight="false" outlineLevel="0" collapsed="false">
      <c r="A407" s="158" t="s">
        <v>7503</v>
      </c>
      <c r="B407" s="158" t="s">
        <v>8521</v>
      </c>
      <c r="C407" s="158" t="s">
        <v>8522</v>
      </c>
      <c r="D407" s="158" t="s">
        <v>8523</v>
      </c>
      <c r="E407" s="160" t="s">
        <v>8524</v>
      </c>
      <c r="F407" s="158" t="s">
        <v>8250</v>
      </c>
      <c r="G407" s="158" t="s">
        <v>1999</v>
      </c>
      <c r="H407" s="160" t="s">
        <v>26</v>
      </c>
      <c r="I407" s="216" t="n">
        <v>1</v>
      </c>
      <c r="J407" s="215" t="s">
        <v>7508</v>
      </c>
      <c r="K407" s="215" t="s">
        <v>7509</v>
      </c>
      <c r="L407" s="215" t="s">
        <v>7510</v>
      </c>
      <c r="M407" s="216" t="n">
        <v>1</v>
      </c>
      <c r="N407" s="216" t="s">
        <v>27</v>
      </c>
      <c r="O407" s="216" t="s">
        <v>27</v>
      </c>
      <c r="P407" s="163"/>
      <c r="Q407" s="210"/>
      <c r="R407" s="211"/>
    </row>
    <row r="408" s="5" customFormat="true" ht="13.2" hidden="false" customHeight="false" outlineLevel="0" collapsed="false">
      <c r="A408" s="158" t="s">
        <v>7503</v>
      </c>
      <c r="B408" s="158" t="s">
        <v>8525</v>
      </c>
      <c r="C408" s="158" t="s">
        <v>8454</v>
      </c>
      <c r="D408" s="158" t="s">
        <v>8526</v>
      </c>
      <c r="E408" s="160" t="s">
        <v>8527</v>
      </c>
      <c r="F408" s="158" t="s">
        <v>8201</v>
      </c>
      <c r="G408" s="158" t="s">
        <v>1999</v>
      </c>
      <c r="H408" s="160" t="s">
        <v>26</v>
      </c>
      <c r="I408" s="216" t="n">
        <v>1</v>
      </c>
      <c r="J408" s="215" t="s">
        <v>7508</v>
      </c>
      <c r="K408" s="215" t="s">
        <v>7509</v>
      </c>
      <c r="L408" s="215" t="s">
        <v>7510</v>
      </c>
      <c r="M408" s="216" t="n">
        <v>1</v>
      </c>
      <c r="N408" s="216" t="s">
        <v>27</v>
      </c>
      <c r="O408" s="216" t="s">
        <v>27</v>
      </c>
      <c r="P408" s="163"/>
      <c r="Q408" s="210"/>
      <c r="R408" s="211"/>
    </row>
    <row r="409" s="5" customFormat="true" ht="13.2" hidden="false" customHeight="false" outlineLevel="0" collapsed="false">
      <c r="A409" s="158" t="s">
        <v>7503</v>
      </c>
      <c r="B409" s="158" t="s">
        <v>8528</v>
      </c>
      <c r="C409" s="158" t="s">
        <v>8447</v>
      </c>
      <c r="D409" s="158" t="s">
        <v>8529</v>
      </c>
      <c r="E409" s="160" t="s">
        <v>8530</v>
      </c>
      <c r="F409" s="158" t="s">
        <v>8196</v>
      </c>
      <c r="G409" s="158" t="s">
        <v>1999</v>
      </c>
      <c r="H409" s="160" t="s">
        <v>26</v>
      </c>
      <c r="I409" s="216" t="n">
        <v>1</v>
      </c>
      <c r="J409" s="215" t="s">
        <v>7508</v>
      </c>
      <c r="K409" s="215" t="s">
        <v>7509</v>
      </c>
      <c r="L409" s="215" t="s">
        <v>7510</v>
      </c>
      <c r="M409" s="216" t="n">
        <v>1</v>
      </c>
      <c r="N409" s="216" t="s">
        <v>27</v>
      </c>
      <c r="O409" s="216" t="s">
        <v>27</v>
      </c>
      <c r="P409" s="163"/>
      <c r="Q409" s="210"/>
      <c r="R409" s="211"/>
    </row>
    <row r="410" s="5" customFormat="true" ht="13.2" hidden="false" customHeight="false" outlineLevel="0" collapsed="false">
      <c r="A410" s="158" t="s">
        <v>7503</v>
      </c>
      <c r="B410" s="158" t="s">
        <v>8531</v>
      </c>
      <c r="C410" s="158" t="s">
        <v>8522</v>
      </c>
      <c r="D410" s="158" t="s">
        <v>8532</v>
      </c>
      <c r="E410" s="160" t="s">
        <v>8533</v>
      </c>
      <c r="F410" s="158" t="s">
        <v>8250</v>
      </c>
      <c r="G410" s="158" t="s">
        <v>1999</v>
      </c>
      <c r="H410" s="160" t="s">
        <v>26</v>
      </c>
      <c r="I410" s="216" t="n">
        <v>1</v>
      </c>
      <c r="J410" s="215" t="s">
        <v>7508</v>
      </c>
      <c r="K410" s="215" t="s">
        <v>7509</v>
      </c>
      <c r="L410" s="215" t="s">
        <v>7510</v>
      </c>
      <c r="M410" s="216" t="n">
        <v>1</v>
      </c>
      <c r="N410" s="216" t="s">
        <v>27</v>
      </c>
      <c r="O410" s="216" t="s">
        <v>27</v>
      </c>
      <c r="P410" s="163"/>
      <c r="Q410" s="210"/>
      <c r="R410" s="211"/>
    </row>
    <row r="411" s="5" customFormat="true" ht="13.2" hidden="false" customHeight="false" outlineLevel="0" collapsed="false">
      <c r="A411" s="158" t="s">
        <v>7503</v>
      </c>
      <c r="B411" s="158" t="s">
        <v>8534</v>
      </c>
      <c r="C411" s="158" t="s">
        <v>8454</v>
      </c>
      <c r="D411" s="158" t="s">
        <v>8535</v>
      </c>
      <c r="E411" s="160" t="s">
        <v>8536</v>
      </c>
      <c r="F411" s="158" t="s">
        <v>8201</v>
      </c>
      <c r="G411" s="158" t="s">
        <v>1999</v>
      </c>
      <c r="H411" s="160" t="s">
        <v>26</v>
      </c>
      <c r="I411" s="216" t="n">
        <v>1</v>
      </c>
      <c r="J411" s="215" t="s">
        <v>7508</v>
      </c>
      <c r="K411" s="215" t="s">
        <v>7509</v>
      </c>
      <c r="L411" s="215" t="s">
        <v>7510</v>
      </c>
      <c r="M411" s="216" t="n">
        <v>1</v>
      </c>
      <c r="N411" s="216" t="s">
        <v>27</v>
      </c>
      <c r="O411" s="216" t="s">
        <v>27</v>
      </c>
      <c r="P411" s="163"/>
      <c r="Q411" s="210"/>
      <c r="R411" s="211"/>
    </row>
    <row r="412" s="5" customFormat="true" ht="13.2" hidden="false" customHeight="false" outlineLevel="0" collapsed="false">
      <c r="A412" s="158" t="s">
        <v>7503</v>
      </c>
      <c r="B412" s="158" t="s">
        <v>8537</v>
      </c>
      <c r="C412" s="158" t="s">
        <v>8522</v>
      </c>
      <c r="D412" s="158" t="s">
        <v>8538</v>
      </c>
      <c r="E412" s="160" t="s">
        <v>8539</v>
      </c>
      <c r="F412" s="158" t="s">
        <v>8250</v>
      </c>
      <c r="G412" s="158" t="s">
        <v>1999</v>
      </c>
      <c r="H412" s="160" t="s">
        <v>26</v>
      </c>
      <c r="I412" s="216" t="n">
        <v>1</v>
      </c>
      <c r="J412" s="215" t="s">
        <v>7508</v>
      </c>
      <c r="K412" s="215" t="s">
        <v>7509</v>
      </c>
      <c r="L412" s="215" t="s">
        <v>7510</v>
      </c>
      <c r="M412" s="216" t="n">
        <v>1</v>
      </c>
      <c r="N412" s="216" t="s">
        <v>27</v>
      </c>
      <c r="O412" s="216" t="s">
        <v>27</v>
      </c>
      <c r="P412" s="163"/>
      <c r="Q412" s="210"/>
      <c r="R412" s="211"/>
    </row>
    <row r="413" s="5" customFormat="true" ht="13.2" hidden="false" customHeight="false" outlineLevel="0" collapsed="false">
      <c r="A413" s="158" t="s">
        <v>7503</v>
      </c>
      <c r="B413" s="158" t="s">
        <v>8540</v>
      </c>
      <c r="C413" s="158" t="s">
        <v>8541</v>
      </c>
      <c r="D413" s="158" t="s">
        <v>8542</v>
      </c>
      <c r="E413" s="160" t="s">
        <v>8543</v>
      </c>
      <c r="F413" s="158" t="s">
        <v>8196</v>
      </c>
      <c r="G413" s="158" t="s">
        <v>1999</v>
      </c>
      <c r="H413" s="160" t="s">
        <v>26</v>
      </c>
      <c r="I413" s="216" t="n">
        <v>1</v>
      </c>
      <c r="J413" s="215" t="s">
        <v>7508</v>
      </c>
      <c r="K413" s="215" t="s">
        <v>7509</v>
      </c>
      <c r="L413" s="215" t="s">
        <v>7510</v>
      </c>
      <c r="M413" s="216" t="n">
        <v>1</v>
      </c>
      <c r="N413" s="216" t="s">
        <v>27</v>
      </c>
      <c r="O413" s="216" t="s">
        <v>27</v>
      </c>
      <c r="P413" s="163"/>
      <c r="Q413" s="210"/>
      <c r="R413" s="211"/>
    </row>
    <row r="414" s="5" customFormat="true" ht="13.2" hidden="false" customHeight="false" outlineLevel="0" collapsed="false">
      <c r="A414" s="158" t="s">
        <v>7503</v>
      </c>
      <c r="B414" s="158" t="s">
        <v>8544</v>
      </c>
      <c r="C414" s="158" t="s">
        <v>8522</v>
      </c>
      <c r="D414" s="158" t="s">
        <v>8545</v>
      </c>
      <c r="E414" s="160" t="s">
        <v>8546</v>
      </c>
      <c r="F414" s="158" t="s">
        <v>8250</v>
      </c>
      <c r="G414" s="158" t="s">
        <v>1999</v>
      </c>
      <c r="H414" s="160" t="s">
        <v>26</v>
      </c>
      <c r="I414" s="216" t="n">
        <v>1</v>
      </c>
      <c r="J414" s="215" t="s">
        <v>7508</v>
      </c>
      <c r="K414" s="215" t="s">
        <v>7509</v>
      </c>
      <c r="L414" s="215" t="s">
        <v>7510</v>
      </c>
      <c r="M414" s="216" t="n">
        <v>1</v>
      </c>
      <c r="N414" s="216" t="s">
        <v>27</v>
      </c>
      <c r="O414" s="216" t="s">
        <v>27</v>
      </c>
      <c r="P414" s="163"/>
      <c r="Q414" s="210"/>
      <c r="R414" s="211"/>
    </row>
    <row r="415" s="5" customFormat="true" ht="13.2" hidden="false" customHeight="false" outlineLevel="0" collapsed="false">
      <c r="A415" s="158" t="s">
        <v>7503</v>
      </c>
      <c r="B415" s="158" t="s">
        <v>8547</v>
      </c>
      <c r="C415" s="158" t="s">
        <v>8541</v>
      </c>
      <c r="D415" s="158" t="s">
        <v>8548</v>
      </c>
      <c r="E415" s="160" t="s">
        <v>8549</v>
      </c>
      <c r="F415" s="158" t="s">
        <v>8196</v>
      </c>
      <c r="G415" s="158" t="s">
        <v>1999</v>
      </c>
      <c r="H415" s="160" t="s">
        <v>60</v>
      </c>
      <c r="I415" s="216" t="n">
        <v>1</v>
      </c>
      <c r="J415" s="215" t="s">
        <v>7508</v>
      </c>
      <c r="K415" s="215" t="s">
        <v>7509</v>
      </c>
      <c r="L415" s="215" t="s">
        <v>7510</v>
      </c>
      <c r="M415" s="216" t="n">
        <v>1</v>
      </c>
      <c r="N415" s="216" t="s">
        <v>27</v>
      </c>
      <c r="O415" s="216" t="s">
        <v>27</v>
      </c>
      <c r="P415" s="163"/>
      <c r="Q415" s="210"/>
      <c r="R415" s="211"/>
    </row>
    <row r="416" s="5" customFormat="true" ht="13.2" hidden="false" customHeight="false" outlineLevel="0" collapsed="false">
      <c r="A416" s="158" t="s">
        <v>7503</v>
      </c>
      <c r="B416" s="158" t="s">
        <v>8550</v>
      </c>
      <c r="C416" s="158" t="s">
        <v>8522</v>
      </c>
      <c r="D416" s="158" t="s">
        <v>8551</v>
      </c>
      <c r="E416" s="160" t="s">
        <v>8552</v>
      </c>
      <c r="F416" s="158" t="s">
        <v>8250</v>
      </c>
      <c r="G416" s="158" t="s">
        <v>1999</v>
      </c>
      <c r="H416" s="160" t="s">
        <v>26</v>
      </c>
      <c r="I416" s="216" t="n">
        <v>2</v>
      </c>
      <c r="J416" s="215" t="s">
        <v>7508</v>
      </c>
      <c r="K416" s="215" t="s">
        <v>7509</v>
      </c>
      <c r="L416" s="215" t="s">
        <v>7510</v>
      </c>
      <c r="M416" s="216" t="n">
        <v>1</v>
      </c>
      <c r="N416" s="216" t="s">
        <v>27</v>
      </c>
      <c r="O416" s="216" t="s">
        <v>27</v>
      </c>
      <c r="P416" s="163"/>
      <c r="Q416" s="210"/>
      <c r="R416" s="211"/>
    </row>
    <row r="417" s="5" customFormat="true" ht="13.2" hidden="false" customHeight="false" outlineLevel="0" collapsed="false">
      <c r="A417" s="158" t="s">
        <v>7503</v>
      </c>
      <c r="B417" s="158" t="s">
        <v>8553</v>
      </c>
      <c r="C417" s="158" t="s">
        <v>8541</v>
      </c>
      <c r="D417" s="158" t="s">
        <v>8554</v>
      </c>
      <c r="E417" s="160" t="s">
        <v>8555</v>
      </c>
      <c r="F417" s="158" t="s">
        <v>8196</v>
      </c>
      <c r="G417" s="158" t="s">
        <v>1999</v>
      </c>
      <c r="H417" s="160" t="s">
        <v>26</v>
      </c>
      <c r="I417" s="216" t="n">
        <v>2</v>
      </c>
      <c r="J417" s="215" t="s">
        <v>7508</v>
      </c>
      <c r="K417" s="215" t="s">
        <v>7509</v>
      </c>
      <c r="L417" s="215" t="s">
        <v>7510</v>
      </c>
      <c r="M417" s="216" t="n">
        <v>1</v>
      </c>
      <c r="N417" s="216" t="s">
        <v>27</v>
      </c>
      <c r="O417" s="216" t="s">
        <v>27</v>
      </c>
      <c r="P417" s="163"/>
      <c r="Q417" s="210"/>
      <c r="R417" s="211"/>
    </row>
    <row r="418" s="5" customFormat="true" ht="13.2" hidden="false" customHeight="false" outlineLevel="0" collapsed="false">
      <c r="A418" s="158" t="s">
        <v>7503</v>
      </c>
      <c r="B418" s="158" t="s">
        <v>8556</v>
      </c>
      <c r="C418" s="158" t="s">
        <v>8541</v>
      </c>
      <c r="D418" s="158" t="s">
        <v>8557</v>
      </c>
      <c r="E418" s="160" t="s">
        <v>8558</v>
      </c>
      <c r="F418" s="158" t="s">
        <v>8196</v>
      </c>
      <c r="G418" s="158" t="s">
        <v>1999</v>
      </c>
      <c r="H418" s="160" t="s">
        <v>26</v>
      </c>
      <c r="I418" s="216" t="n">
        <v>1</v>
      </c>
      <c r="J418" s="215" t="s">
        <v>7508</v>
      </c>
      <c r="K418" s="215" t="s">
        <v>7509</v>
      </c>
      <c r="L418" s="215" t="s">
        <v>7510</v>
      </c>
      <c r="M418" s="216" t="n">
        <v>1</v>
      </c>
      <c r="N418" s="216" t="s">
        <v>27</v>
      </c>
      <c r="O418" s="216" t="s">
        <v>27</v>
      </c>
      <c r="P418" s="163"/>
      <c r="Q418" s="210"/>
      <c r="R418" s="211"/>
    </row>
    <row r="419" s="5" customFormat="true" ht="13.2" hidden="false" customHeight="false" outlineLevel="0" collapsed="false">
      <c r="A419" s="158" t="s">
        <v>7503</v>
      </c>
      <c r="B419" s="158" t="s">
        <v>8559</v>
      </c>
      <c r="C419" s="158" t="s">
        <v>8522</v>
      </c>
      <c r="D419" s="158" t="s">
        <v>8560</v>
      </c>
      <c r="E419" s="160" t="s">
        <v>8561</v>
      </c>
      <c r="F419" s="158" t="s">
        <v>8250</v>
      </c>
      <c r="G419" s="158" t="s">
        <v>1999</v>
      </c>
      <c r="H419" s="160" t="s">
        <v>26</v>
      </c>
      <c r="I419" s="216" t="n">
        <v>1</v>
      </c>
      <c r="J419" s="215" t="s">
        <v>7508</v>
      </c>
      <c r="K419" s="215" t="s">
        <v>7509</v>
      </c>
      <c r="L419" s="215" t="s">
        <v>7510</v>
      </c>
      <c r="M419" s="216" t="n">
        <v>1</v>
      </c>
      <c r="N419" s="216" t="s">
        <v>27</v>
      </c>
      <c r="O419" s="216" t="s">
        <v>27</v>
      </c>
      <c r="P419" s="163"/>
      <c r="Q419" s="210"/>
      <c r="R419" s="211"/>
    </row>
    <row r="420" s="5" customFormat="true" ht="13.2" hidden="false" customHeight="false" outlineLevel="0" collapsed="false">
      <c r="A420" s="158" t="s">
        <v>7503</v>
      </c>
      <c r="B420" s="158" t="s">
        <v>8562</v>
      </c>
      <c r="C420" s="158" t="s">
        <v>8563</v>
      </c>
      <c r="D420" s="158" t="s">
        <v>8564</v>
      </c>
      <c r="E420" s="160" t="s">
        <v>8565</v>
      </c>
      <c r="F420" s="158" t="s">
        <v>8201</v>
      </c>
      <c r="G420" s="158" t="s">
        <v>1999</v>
      </c>
      <c r="H420" s="160" t="s">
        <v>26</v>
      </c>
      <c r="I420" s="216" t="n">
        <v>1</v>
      </c>
      <c r="J420" s="215" t="s">
        <v>7508</v>
      </c>
      <c r="K420" s="215" t="s">
        <v>7509</v>
      </c>
      <c r="L420" s="215" t="s">
        <v>7510</v>
      </c>
      <c r="M420" s="216" t="n">
        <v>1</v>
      </c>
      <c r="N420" s="216" t="s">
        <v>27</v>
      </c>
      <c r="O420" s="216" t="s">
        <v>27</v>
      </c>
      <c r="P420" s="163"/>
      <c r="Q420" s="210"/>
      <c r="R420" s="211"/>
    </row>
    <row r="421" s="5" customFormat="true" ht="13.2" hidden="false" customHeight="false" outlineLevel="0" collapsed="false">
      <c r="A421" s="158" t="s">
        <v>7503</v>
      </c>
      <c r="B421" s="158" t="s">
        <v>8566</v>
      </c>
      <c r="C421" s="158" t="s">
        <v>8541</v>
      </c>
      <c r="D421" s="158" t="s">
        <v>8567</v>
      </c>
      <c r="E421" s="160" t="s">
        <v>8568</v>
      </c>
      <c r="F421" s="158" t="s">
        <v>8196</v>
      </c>
      <c r="G421" s="158" t="s">
        <v>1999</v>
      </c>
      <c r="H421" s="160" t="s">
        <v>26</v>
      </c>
      <c r="I421" s="216" t="n">
        <v>1</v>
      </c>
      <c r="J421" s="215" t="s">
        <v>7508</v>
      </c>
      <c r="K421" s="215" t="s">
        <v>7509</v>
      </c>
      <c r="L421" s="215" t="s">
        <v>7510</v>
      </c>
      <c r="M421" s="216" t="n">
        <v>1</v>
      </c>
      <c r="N421" s="216" t="s">
        <v>27</v>
      </c>
      <c r="O421" s="216" t="s">
        <v>27</v>
      </c>
      <c r="P421" s="163"/>
      <c r="Q421" s="210"/>
      <c r="R421" s="211"/>
    </row>
    <row r="422" s="5" customFormat="true" ht="13.2" hidden="false" customHeight="false" outlineLevel="0" collapsed="false">
      <c r="A422" s="158" t="s">
        <v>7503</v>
      </c>
      <c r="B422" s="158" t="s">
        <v>8569</v>
      </c>
      <c r="C422" s="158" t="s">
        <v>8522</v>
      </c>
      <c r="D422" s="158" t="s">
        <v>8570</v>
      </c>
      <c r="E422" s="160" t="s">
        <v>8571</v>
      </c>
      <c r="F422" s="158" t="s">
        <v>8250</v>
      </c>
      <c r="G422" s="158" t="s">
        <v>1999</v>
      </c>
      <c r="H422" s="160" t="s">
        <v>26</v>
      </c>
      <c r="I422" s="216" t="n">
        <v>1</v>
      </c>
      <c r="J422" s="215" t="s">
        <v>7508</v>
      </c>
      <c r="K422" s="215" t="s">
        <v>7509</v>
      </c>
      <c r="L422" s="215" t="s">
        <v>7510</v>
      </c>
      <c r="M422" s="216" t="n">
        <v>1</v>
      </c>
      <c r="N422" s="216" t="s">
        <v>27</v>
      </c>
      <c r="O422" s="216" t="s">
        <v>27</v>
      </c>
      <c r="P422" s="163"/>
      <c r="Q422" s="210"/>
      <c r="R422" s="211"/>
    </row>
    <row r="423" s="5" customFormat="true" ht="13.2" hidden="false" customHeight="false" outlineLevel="0" collapsed="false">
      <c r="A423" s="158" t="s">
        <v>7503</v>
      </c>
      <c r="B423" s="158" t="s">
        <v>8572</v>
      </c>
      <c r="C423" s="158" t="s">
        <v>8563</v>
      </c>
      <c r="D423" s="158" t="s">
        <v>8573</v>
      </c>
      <c r="E423" s="160" t="s">
        <v>8574</v>
      </c>
      <c r="F423" s="158" t="s">
        <v>8201</v>
      </c>
      <c r="G423" s="158" t="s">
        <v>1999</v>
      </c>
      <c r="H423" s="160" t="s">
        <v>26</v>
      </c>
      <c r="I423" s="216" t="n">
        <v>1</v>
      </c>
      <c r="J423" s="215" t="s">
        <v>7508</v>
      </c>
      <c r="K423" s="215" t="s">
        <v>7509</v>
      </c>
      <c r="L423" s="215" t="s">
        <v>7510</v>
      </c>
      <c r="M423" s="216" t="n">
        <v>1</v>
      </c>
      <c r="N423" s="216" t="s">
        <v>27</v>
      </c>
      <c r="O423" s="216" t="s">
        <v>27</v>
      </c>
      <c r="P423" s="163"/>
      <c r="Q423" s="210"/>
      <c r="R423" s="211"/>
    </row>
    <row r="424" s="5" customFormat="true" ht="13.2" hidden="false" customHeight="false" outlineLevel="0" collapsed="false">
      <c r="A424" s="158" t="s">
        <v>7503</v>
      </c>
      <c r="B424" s="158" t="s">
        <v>8575</v>
      </c>
      <c r="C424" s="158" t="s">
        <v>8541</v>
      </c>
      <c r="D424" s="158" t="s">
        <v>8576</v>
      </c>
      <c r="E424" s="160" t="s">
        <v>8577</v>
      </c>
      <c r="F424" s="158" t="s">
        <v>8196</v>
      </c>
      <c r="G424" s="158" t="s">
        <v>1999</v>
      </c>
      <c r="H424" s="160" t="s">
        <v>26</v>
      </c>
      <c r="I424" s="216" t="n">
        <v>1</v>
      </c>
      <c r="J424" s="215" t="s">
        <v>7508</v>
      </c>
      <c r="K424" s="215" t="s">
        <v>7509</v>
      </c>
      <c r="L424" s="215" t="s">
        <v>7510</v>
      </c>
      <c r="M424" s="216" t="n">
        <v>1</v>
      </c>
      <c r="N424" s="216" t="s">
        <v>27</v>
      </c>
      <c r="O424" s="216" t="s">
        <v>27</v>
      </c>
      <c r="P424" s="163"/>
      <c r="Q424" s="210"/>
      <c r="R424" s="211"/>
    </row>
    <row r="425" s="5" customFormat="true" ht="13.2" hidden="false" customHeight="false" outlineLevel="0" collapsed="false">
      <c r="A425" s="158" t="s">
        <v>7503</v>
      </c>
      <c r="B425" s="158" t="s">
        <v>8578</v>
      </c>
      <c r="C425" s="158" t="s">
        <v>8579</v>
      </c>
      <c r="D425" s="158" t="s">
        <v>8580</v>
      </c>
      <c r="E425" s="160" t="s">
        <v>8581</v>
      </c>
      <c r="F425" s="158" t="s">
        <v>8250</v>
      </c>
      <c r="G425" s="158" t="s">
        <v>1999</v>
      </c>
      <c r="H425" s="160" t="s">
        <v>26</v>
      </c>
      <c r="I425" s="216" t="n">
        <v>2</v>
      </c>
      <c r="J425" s="215" t="s">
        <v>7508</v>
      </c>
      <c r="K425" s="215" t="s">
        <v>7509</v>
      </c>
      <c r="L425" s="215" t="s">
        <v>7510</v>
      </c>
      <c r="M425" s="216" t="n">
        <v>1</v>
      </c>
      <c r="N425" s="216" t="s">
        <v>27</v>
      </c>
      <c r="O425" s="216" t="s">
        <v>27</v>
      </c>
      <c r="P425" s="163"/>
      <c r="Q425" s="210"/>
      <c r="R425" s="211"/>
    </row>
    <row r="426" s="5" customFormat="true" ht="13.2" hidden="false" customHeight="false" outlineLevel="0" collapsed="false">
      <c r="A426" s="158" t="s">
        <v>7503</v>
      </c>
      <c r="B426" s="158" t="s">
        <v>8582</v>
      </c>
      <c r="C426" s="158" t="s">
        <v>8563</v>
      </c>
      <c r="D426" s="158" t="s">
        <v>8583</v>
      </c>
      <c r="E426" s="160" t="s">
        <v>8584</v>
      </c>
      <c r="F426" s="158" t="s">
        <v>8201</v>
      </c>
      <c r="G426" s="158" t="s">
        <v>1999</v>
      </c>
      <c r="H426" s="160" t="s">
        <v>26</v>
      </c>
      <c r="I426" s="216" t="n">
        <v>1</v>
      </c>
      <c r="J426" s="215" t="s">
        <v>7508</v>
      </c>
      <c r="K426" s="215" t="s">
        <v>7509</v>
      </c>
      <c r="L426" s="215" t="s">
        <v>7510</v>
      </c>
      <c r="M426" s="216" t="n">
        <v>1</v>
      </c>
      <c r="N426" s="216" t="s">
        <v>27</v>
      </c>
      <c r="O426" s="216" t="s">
        <v>27</v>
      </c>
      <c r="P426" s="163"/>
      <c r="Q426" s="210"/>
      <c r="R426" s="211"/>
    </row>
    <row r="427" s="5" customFormat="true" ht="13.2" hidden="false" customHeight="false" outlineLevel="0" collapsed="false">
      <c r="A427" s="158" t="s">
        <v>7503</v>
      </c>
      <c r="B427" s="158" t="s">
        <v>8585</v>
      </c>
      <c r="C427" s="158" t="s">
        <v>8541</v>
      </c>
      <c r="D427" s="158" t="s">
        <v>8586</v>
      </c>
      <c r="E427" s="160" t="s">
        <v>8587</v>
      </c>
      <c r="F427" s="158" t="s">
        <v>8196</v>
      </c>
      <c r="G427" s="158" t="s">
        <v>1999</v>
      </c>
      <c r="H427" s="160" t="s">
        <v>26</v>
      </c>
      <c r="I427" s="216" t="n">
        <v>1</v>
      </c>
      <c r="J427" s="215" t="s">
        <v>7508</v>
      </c>
      <c r="K427" s="215" t="s">
        <v>7509</v>
      </c>
      <c r="L427" s="215" t="s">
        <v>7510</v>
      </c>
      <c r="M427" s="216" t="n">
        <v>1</v>
      </c>
      <c r="N427" s="216" t="s">
        <v>27</v>
      </c>
      <c r="O427" s="216" t="s">
        <v>27</v>
      </c>
      <c r="P427" s="163"/>
      <c r="Q427" s="210"/>
      <c r="R427" s="211"/>
    </row>
    <row r="428" s="5" customFormat="true" ht="13.2" hidden="false" customHeight="false" outlineLevel="0" collapsed="false">
      <c r="A428" s="158" t="s">
        <v>7503</v>
      </c>
      <c r="B428" s="158" t="s">
        <v>8588</v>
      </c>
      <c r="C428" s="158" t="s">
        <v>8563</v>
      </c>
      <c r="D428" s="158" t="s">
        <v>8589</v>
      </c>
      <c r="E428" s="160" t="s">
        <v>8590</v>
      </c>
      <c r="F428" s="158" t="s">
        <v>8201</v>
      </c>
      <c r="G428" s="158" t="s">
        <v>1999</v>
      </c>
      <c r="H428" s="160" t="s">
        <v>26</v>
      </c>
      <c r="I428" s="216" t="n">
        <v>1</v>
      </c>
      <c r="J428" s="215" t="s">
        <v>7508</v>
      </c>
      <c r="K428" s="215" t="s">
        <v>7509</v>
      </c>
      <c r="L428" s="215" t="s">
        <v>7510</v>
      </c>
      <c r="M428" s="216" t="n">
        <v>1</v>
      </c>
      <c r="N428" s="216" t="s">
        <v>27</v>
      </c>
      <c r="O428" s="216" t="s">
        <v>27</v>
      </c>
      <c r="P428" s="163"/>
      <c r="Q428" s="210"/>
      <c r="R428" s="211"/>
    </row>
    <row r="429" s="5" customFormat="true" ht="13.2" hidden="false" customHeight="false" outlineLevel="0" collapsed="false">
      <c r="A429" s="158" t="s">
        <v>7503</v>
      </c>
      <c r="B429" s="158" t="s">
        <v>8591</v>
      </c>
      <c r="C429" s="158" t="s">
        <v>8579</v>
      </c>
      <c r="D429" s="158" t="s">
        <v>8592</v>
      </c>
      <c r="E429" s="160" t="s">
        <v>8593</v>
      </c>
      <c r="F429" s="158" t="s">
        <v>8250</v>
      </c>
      <c r="G429" s="158" t="s">
        <v>1999</v>
      </c>
      <c r="H429" s="160" t="s">
        <v>26</v>
      </c>
      <c r="I429" s="216" t="n">
        <v>1</v>
      </c>
      <c r="J429" s="215" t="s">
        <v>7508</v>
      </c>
      <c r="K429" s="215" t="s">
        <v>7509</v>
      </c>
      <c r="L429" s="215" t="s">
        <v>7510</v>
      </c>
      <c r="M429" s="216" t="n">
        <v>1</v>
      </c>
      <c r="N429" s="216" t="s">
        <v>27</v>
      </c>
      <c r="O429" s="216" t="s">
        <v>27</v>
      </c>
      <c r="P429" s="163"/>
      <c r="Q429" s="210"/>
      <c r="R429" s="211"/>
    </row>
    <row r="430" s="5" customFormat="true" ht="13.2" hidden="false" customHeight="false" outlineLevel="0" collapsed="false">
      <c r="A430" s="158" t="s">
        <v>7503</v>
      </c>
      <c r="B430" s="158" t="s">
        <v>8594</v>
      </c>
      <c r="C430" s="158" t="s">
        <v>8579</v>
      </c>
      <c r="D430" s="158" t="s">
        <v>8595</v>
      </c>
      <c r="E430" s="160" t="s">
        <v>8596</v>
      </c>
      <c r="F430" s="158" t="s">
        <v>8250</v>
      </c>
      <c r="G430" s="158" t="s">
        <v>1999</v>
      </c>
      <c r="H430" s="160" t="s">
        <v>26</v>
      </c>
      <c r="I430" s="216" t="n">
        <v>1</v>
      </c>
      <c r="J430" s="215" t="s">
        <v>7508</v>
      </c>
      <c r="K430" s="215" t="s">
        <v>7509</v>
      </c>
      <c r="L430" s="215" t="s">
        <v>7510</v>
      </c>
      <c r="M430" s="216" t="n">
        <v>1</v>
      </c>
      <c r="N430" s="216" t="s">
        <v>27</v>
      </c>
      <c r="O430" s="216" t="s">
        <v>27</v>
      </c>
      <c r="P430" s="163"/>
      <c r="Q430" s="210"/>
      <c r="R430" s="211"/>
    </row>
    <row r="431" s="5" customFormat="true" ht="13.2" hidden="false" customHeight="false" outlineLevel="0" collapsed="false">
      <c r="A431" s="158" t="s">
        <v>7503</v>
      </c>
      <c r="B431" s="158" t="s">
        <v>8597</v>
      </c>
      <c r="C431" s="158" t="s">
        <v>8579</v>
      </c>
      <c r="D431" s="158" t="s">
        <v>8598</v>
      </c>
      <c r="E431" s="160" t="s">
        <v>8599</v>
      </c>
      <c r="F431" s="158" t="s">
        <v>8250</v>
      </c>
      <c r="G431" s="158" t="s">
        <v>1999</v>
      </c>
      <c r="H431" s="160" t="s">
        <v>26</v>
      </c>
      <c r="I431" s="216" t="n">
        <v>1</v>
      </c>
      <c r="J431" s="215" t="s">
        <v>7508</v>
      </c>
      <c r="K431" s="215" t="s">
        <v>7509</v>
      </c>
      <c r="L431" s="215" t="s">
        <v>7510</v>
      </c>
      <c r="M431" s="216" t="n">
        <v>1</v>
      </c>
      <c r="N431" s="216" t="s">
        <v>27</v>
      </c>
      <c r="O431" s="216" t="s">
        <v>27</v>
      </c>
      <c r="P431" s="163"/>
      <c r="Q431" s="210"/>
      <c r="R431" s="211"/>
    </row>
    <row r="432" s="5" customFormat="true" ht="13.2" hidden="false" customHeight="false" outlineLevel="0" collapsed="false">
      <c r="A432" s="158" t="s">
        <v>7503</v>
      </c>
      <c r="B432" s="158" t="s">
        <v>8600</v>
      </c>
      <c r="C432" s="158" t="s">
        <v>8579</v>
      </c>
      <c r="D432" s="158" t="s">
        <v>8601</v>
      </c>
      <c r="E432" s="160" t="s">
        <v>8602</v>
      </c>
      <c r="F432" s="158" t="s">
        <v>8250</v>
      </c>
      <c r="G432" s="158" t="s">
        <v>1999</v>
      </c>
      <c r="H432" s="160" t="s">
        <v>26</v>
      </c>
      <c r="I432" s="216" t="n">
        <v>1</v>
      </c>
      <c r="J432" s="215" t="s">
        <v>7508</v>
      </c>
      <c r="K432" s="215" t="s">
        <v>7509</v>
      </c>
      <c r="L432" s="215" t="s">
        <v>7510</v>
      </c>
      <c r="M432" s="216" t="n">
        <v>1</v>
      </c>
      <c r="N432" s="216" t="s">
        <v>27</v>
      </c>
      <c r="O432" s="216" t="s">
        <v>27</v>
      </c>
      <c r="P432" s="163"/>
      <c r="Q432" s="210"/>
      <c r="R432" s="211"/>
    </row>
    <row r="433" s="5" customFormat="true" ht="13.2" hidden="false" customHeight="false" outlineLevel="0" collapsed="false">
      <c r="A433" s="158" t="s">
        <v>7503</v>
      </c>
      <c r="B433" s="158" t="s">
        <v>8603</v>
      </c>
      <c r="C433" s="158" t="s">
        <v>8579</v>
      </c>
      <c r="D433" s="158" t="s">
        <v>8604</v>
      </c>
      <c r="E433" s="160" t="s">
        <v>8605</v>
      </c>
      <c r="F433" s="158" t="s">
        <v>8250</v>
      </c>
      <c r="G433" s="158" t="s">
        <v>1999</v>
      </c>
      <c r="H433" s="160" t="s">
        <v>26</v>
      </c>
      <c r="I433" s="216" t="n">
        <v>1</v>
      </c>
      <c r="J433" s="215" t="s">
        <v>7508</v>
      </c>
      <c r="K433" s="215" t="s">
        <v>7509</v>
      </c>
      <c r="L433" s="215" t="s">
        <v>7510</v>
      </c>
      <c r="M433" s="216" t="n">
        <v>1</v>
      </c>
      <c r="N433" s="216" t="s">
        <v>27</v>
      </c>
      <c r="O433" s="216" t="s">
        <v>27</v>
      </c>
      <c r="P433" s="163"/>
      <c r="Q433" s="210"/>
      <c r="R433" s="211"/>
    </row>
    <row r="434" s="5" customFormat="true" ht="13.2" hidden="false" customHeight="false" outlineLevel="0" collapsed="false">
      <c r="A434" s="158" t="s">
        <v>7503</v>
      </c>
      <c r="B434" s="158" t="s">
        <v>8606</v>
      </c>
      <c r="C434" s="158" t="s">
        <v>8579</v>
      </c>
      <c r="D434" s="158" t="s">
        <v>8607</v>
      </c>
      <c r="E434" s="160" t="s">
        <v>8608</v>
      </c>
      <c r="F434" s="158" t="s">
        <v>8250</v>
      </c>
      <c r="G434" s="158" t="s">
        <v>1999</v>
      </c>
      <c r="H434" s="160" t="s">
        <v>26</v>
      </c>
      <c r="I434" s="216" t="n">
        <v>1</v>
      </c>
      <c r="J434" s="215" t="s">
        <v>7508</v>
      </c>
      <c r="K434" s="215" t="s">
        <v>7509</v>
      </c>
      <c r="L434" s="215" t="s">
        <v>7510</v>
      </c>
      <c r="M434" s="216" t="n">
        <v>1</v>
      </c>
      <c r="N434" s="216" t="s">
        <v>27</v>
      </c>
      <c r="O434" s="216" t="s">
        <v>27</v>
      </c>
      <c r="P434" s="163"/>
      <c r="Q434" s="210"/>
      <c r="R434" s="211"/>
    </row>
    <row r="435" s="5" customFormat="true" ht="13.2" hidden="false" customHeight="false" outlineLevel="0" collapsed="false">
      <c r="A435" s="158" t="s">
        <v>7503</v>
      </c>
      <c r="B435" s="158" t="s">
        <v>8609</v>
      </c>
      <c r="C435" s="158" t="s">
        <v>8610</v>
      </c>
      <c r="D435" s="158" t="s">
        <v>8611</v>
      </c>
      <c r="E435" s="160" t="s">
        <v>8612</v>
      </c>
      <c r="F435" s="158" t="s">
        <v>8613</v>
      </c>
      <c r="G435" s="158" t="s">
        <v>1999</v>
      </c>
      <c r="H435" s="160" t="s">
        <v>26</v>
      </c>
      <c r="I435" s="216" t="n">
        <v>1</v>
      </c>
      <c r="J435" s="215" t="s">
        <v>7508</v>
      </c>
      <c r="K435" s="215" t="s">
        <v>7509</v>
      </c>
      <c r="L435" s="215" t="s">
        <v>7510</v>
      </c>
      <c r="M435" s="216" t="n">
        <v>1</v>
      </c>
      <c r="N435" s="216" t="s">
        <v>27</v>
      </c>
      <c r="O435" s="216" t="s">
        <v>27</v>
      </c>
      <c r="P435" s="163"/>
      <c r="Q435" s="210"/>
      <c r="R435" s="211"/>
    </row>
    <row r="436" s="5" customFormat="true" ht="13.2" hidden="false" customHeight="false" outlineLevel="0" collapsed="false">
      <c r="A436" s="158" t="s">
        <v>7503</v>
      </c>
      <c r="B436" s="158" t="s">
        <v>8614</v>
      </c>
      <c r="C436" s="158" t="s">
        <v>8615</v>
      </c>
      <c r="D436" s="158" t="s">
        <v>8616</v>
      </c>
      <c r="E436" s="160" t="s">
        <v>8617</v>
      </c>
      <c r="F436" s="158" t="s">
        <v>8618</v>
      </c>
      <c r="G436" s="158" t="s">
        <v>1999</v>
      </c>
      <c r="H436" s="160" t="s">
        <v>26</v>
      </c>
      <c r="I436" s="216" t="n">
        <v>1</v>
      </c>
      <c r="J436" s="215" t="s">
        <v>7508</v>
      </c>
      <c r="K436" s="215" t="s">
        <v>7509</v>
      </c>
      <c r="L436" s="215" t="s">
        <v>7510</v>
      </c>
      <c r="M436" s="216" t="n">
        <v>1</v>
      </c>
      <c r="N436" s="216" t="s">
        <v>27</v>
      </c>
      <c r="O436" s="216" t="s">
        <v>27</v>
      </c>
      <c r="P436" s="163"/>
      <c r="Q436" s="210"/>
      <c r="R436" s="211"/>
    </row>
    <row r="437" s="5" customFormat="true" ht="13.2" hidden="false" customHeight="false" outlineLevel="0" collapsed="false">
      <c r="A437" s="158" t="s">
        <v>7503</v>
      </c>
      <c r="B437" s="158" t="s">
        <v>8619</v>
      </c>
      <c r="C437" s="158" t="s">
        <v>8610</v>
      </c>
      <c r="D437" s="158" t="s">
        <v>8620</v>
      </c>
      <c r="E437" s="160" t="s">
        <v>8621</v>
      </c>
      <c r="F437" s="158" t="s">
        <v>8613</v>
      </c>
      <c r="G437" s="158" t="s">
        <v>1999</v>
      </c>
      <c r="H437" s="160" t="s">
        <v>26</v>
      </c>
      <c r="I437" s="216" t="n">
        <v>1</v>
      </c>
      <c r="J437" s="215" t="s">
        <v>7508</v>
      </c>
      <c r="K437" s="215" t="s">
        <v>7509</v>
      </c>
      <c r="L437" s="215" t="s">
        <v>7510</v>
      </c>
      <c r="M437" s="216" t="n">
        <v>1</v>
      </c>
      <c r="N437" s="216" t="s">
        <v>27</v>
      </c>
      <c r="O437" s="216" t="s">
        <v>27</v>
      </c>
      <c r="P437" s="163"/>
      <c r="Q437" s="210"/>
      <c r="R437" s="211"/>
    </row>
    <row r="438" s="5" customFormat="true" ht="13.2" hidden="false" customHeight="false" outlineLevel="0" collapsed="false">
      <c r="A438" s="158" t="s">
        <v>7503</v>
      </c>
      <c r="B438" s="158" t="s">
        <v>8622</v>
      </c>
      <c r="C438" s="158" t="s">
        <v>8610</v>
      </c>
      <c r="D438" s="158" t="s">
        <v>8623</v>
      </c>
      <c r="E438" s="160" t="s">
        <v>8624</v>
      </c>
      <c r="F438" s="158" t="s">
        <v>8613</v>
      </c>
      <c r="G438" s="158" t="s">
        <v>1999</v>
      </c>
      <c r="H438" s="160" t="s">
        <v>26</v>
      </c>
      <c r="I438" s="216" t="n">
        <v>1</v>
      </c>
      <c r="J438" s="215" t="s">
        <v>7508</v>
      </c>
      <c r="K438" s="215" t="s">
        <v>7509</v>
      </c>
      <c r="L438" s="215" t="s">
        <v>7510</v>
      </c>
      <c r="M438" s="216" t="n">
        <v>1</v>
      </c>
      <c r="N438" s="216" t="s">
        <v>27</v>
      </c>
      <c r="O438" s="216" t="s">
        <v>27</v>
      </c>
      <c r="P438" s="163"/>
      <c r="Q438" s="210"/>
      <c r="R438" s="211"/>
    </row>
    <row r="439" s="5" customFormat="true" ht="13.2" hidden="false" customHeight="false" outlineLevel="0" collapsed="false">
      <c r="A439" s="158" t="s">
        <v>7503</v>
      </c>
      <c r="B439" s="158" t="s">
        <v>8625</v>
      </c>
      <c r="C439" s="158" t="s">
        <v>8610</v>
      </c>
      <c r="D439" s="158" t="s">
        <v>8626</v>
      </c>
      <c r="E439" s="160" t="s">
        <v>8627</v>
      </c>
      <c r="F439" s="158" t="s">
        <v>8613</v>
      </c>
      <c r="G439" s="158" t="s">
        <v>1999</v>
      </c>
      <c r="H439" s="160" t="s">
        <v>26</v>
      </c>
      <c r="I439" s="216" t="n">
        <v>1</v>
      </c>
      <c r="J439" s="215" t="s">
        <v>7508</v>
      </c>
      <c r="K439" s="215" t="s">
        <v>7509</v>
      </c>
      <c r="L439" s="215" t="s">
        <v>7510</v>
      </c>
      <c r="M439" s="216" t="n">
        <v>1</v>
      </c>
      <c r="N439" s="216" t="s">
        <v>27</v>
      </c>
      <c r="O439" s="216" t="s">
        <v>27</v>
      </c>
      <c r="P439" s="163"/>
      <c r="Q439" s="210"/>
      <c r="R439" s="211"/>
    </row>
    <row r="440" s="5" customFormat="true" ht="13.2" hidden="false" customHeight="false" outlineLevel="0" collapsed="false">
      <c r="A440" s="158" t="s">
        <v>7503</v>
      </c>
      <c r="B440" s="158" t="s">
        <v>8628</v>
      </c>
      <c r="C440" s="158" t="s">
        <v>8610</v>
      </c>
      <c r="D440" s="158" t="s">
        <v>8629</v>
      </c>
      <c r="E440" s="160" t="s">
        <v>8630</v>
      </c>
      <c r="F440" s="158" t="s">
        <v>8613</v>
      </c>
      <c r="G440" s="158" t="s">
        <v>1999</v>
      </c>
      <c r="H440" s="160" t="s">
        <v>26</v>
      </c>
      <c r="I440" s="216" t="n">
        <v>1</v>
      </c>
      <c r="J440" s="215" t="s">
        <v>7508</v>
      </c>
      <c r="K440" s="215" t="s">
        <v>7509</v>
      </c>
      <c r="L440" s="215" t="s">
        <v>7510</v>
      </c>
      <c r="M440" s="216" t="n">
        <v>1</v>
      </c>
      <c r="N440" s="216" t="s">
        <v>27</v>
      </c>
      <c r="O440" s="216" t="s">
        <v>27</v>
      </c>
      <c r="P440" s="163"/>
      <c r="Q440" s="210"/>
      <c r="R440" s="211"/>
    </row>
    <row r="441" s="5" customFormat="true" ht="13.2" hidden="false" customHeight="false" outlineLevel="0" collapsed="false">
      <c r="A441" s="158" t="s">
        <v>7503</v>
      </c>
      <c r="B441" s="158" t="s">
        <v>8631</v>
      </c>
      <c r="C441" s="158" t="s">
        <v>8610</v>
      </c>
      <c r="D441" s="158" t="s">
        <v>8632</v>
      </c>
      <c r="E441" s="160" t="s">
        <v>8633</v>
      </c>
      <c r="F441" s="158" t="s">
        <v>8613</v>
      </c>
      <c r="G441" s="158" t="s">
        <v>1999</v>
      </c>
      <c r="H441" s="160" t="s">
        <v>26</v>
      </c>
      <c r="I441" s="216" t="n">
        <v>1</v>
      </c>
      <c r="J441" s="215" t="s">
        <v>7508</v>
      </c>
      <c r="K441" s="215" t="s">
        <v>7509</v>
      </c>
      <c r="L441" s="215" t="s">
        <v>7510</v>
      </c>
      <c r="M441" s="216" t="n">
        <v>1</v>
      </c>
      <c r="N441" s="216" t="s">
        <v>27</v>
      </c>
      <c r="O441" s="216" t="s">
        <v>27</v>
      </c>
      <c r="P441" s="163"/>
      <c r="Q441" s="210"/>
      <c r="R441" s="211"/>
    </row>
    <row r="442" s="5" customFormat="true" ht="13.2" hidden="false" customHeight="false" outlineLevel="0" collapsed="false">
      <c r="A442" s="158" t="s">
        <v>7503</v>
      </c>
      <c r="B442" s="158" t="s">
        <v>8634</v>
      </c>
      <c r="C442" s="158" t="s">
        <v>8610</v>
      </c>
      <c r="D442" s="158" t="s">
        <v>8635</v>
      </c>
      <c r="E442" s="160" t="s">
        <v>8636</v>
      </c>
      <c r="F442" s="158" t="s">
        <v>8613</v>
      </c>
      <c r="G442" s="158" t="s">
        <v>1999</v>
      </c>
      <c r="H442" s="160" t="s">
        <v>26</v>
      </c>
      <c r="I442" s="216" t="n">
        <v>1</v>
      </c>
      <c r="J442" s="215" t="s">
        <v>7508</v>
      </c>
      <c r="K442" s="215" t="s">
        <v>7509</v>
      </c>
      <c r="L442" s="215" t="s">
        <v>7510</v>
      </c>
      <c r="M442" s="216" t="n">
        <v>1</v>
      </c>
      <c r="N442" s="216" t="s">
        <v>27</v>
      </c>
      <c r="O442" s="216" t="s">
        <v>27</v>
      </c>
      <c r="P442" s="163"/>
      <c r="Q442" s="210"/>
      <c r="R442" s="211"/>
    </row>
    <row r="443" s="5" customFormat="true" ht="13.2" hidden="false" customHeight="false" outlineLevel="0" collapsed="false">
      <c r="A443" s="158" t="s">
        <v>7503</v>
      </c>
      <c r="B443" s="158" t="s">
        <v>8637</v>
      </c>
      <c r="C443" s="158" t="s">
        <v>8610</v>
      </c>
      <c r="D443" s="158" t="s">
        <v>8638</v>
      </c>
      <c r="E443" s="160" t="s">
        <v>8639</v>
      </c>
      <c r="F443" s="158" t="s">
        <v>8613</v>
      </c>
      <c r="G443" s="158" t="s">
        <v>1999</v>
      </c>
      <c r="H443" s="160" t="s">
        <v>26</v>
      </c>
      <c r="I443" s="216" t="n">
        <v>1</v>
      </c>
      <c r="J443" s="215" t="s">
        <v>7508</v>
      </c>
      <c r="K443" s="215" t="s">
        <v>7509</v>
      </c>
      <c r="L443" s="215" t="s">
        <v>7510</v>
      </c>
      <c r="M443" s="216" t="n">
        <v>1</v>
      </c>
      <c r="N443" s="216" t="s">
        <v>27</v>
      </c>
      <c r="O443" s="216" t="s">
        <v>27</v>
      </c>
      <c r="P443" s="163"/>
      <c r="Q443" s="210"/>
      <c r="R443" s="211"/>
    </row>
    <row r="444" s="5" customFormat="true" ht="13.2" hidden="false" customHeight="false" outlineLevel="0" collapsed="false">
      <c r="A444" s="158" t="s">
        <v>7503</v>
      </c>
      <c r="B444" s="158" t="s">
        <v>8640</v>
      </c>
      <c r="C444" s="158" t="s">
        <v>8615</v>
      </c>
      <c r="D444" s="158" t="s">
        <v>8641</v>
      </c>
      <c r="E444" s="160" t="s">
        <v>8642</v>
      </c>
      <c r="F444" s="158" t="s">
        <v>8618</v>
      </c>
      <c r="G444" s="158" t="s">
        <v>1999</v>
      </c>
      <c r="H444" s="160" t="s">
        <v>26</v>
      </c>
      <c r="I444" s="216" t="n">
        <v>1</v>
      </c>
      <c r="J444" s="215" t="s">
        <v>7508</v>
      </c>
      <c r="K444" s="215" t="s">
        <v>7509</v>
      </c>
      <c r="L444" s="215" t="s">
        <v>7510</v>
      </c>
      <c r="M444" s="216" t="n">
        <v>1</v>
      </c>
      <c r="N444" s="216" t="s">
        <v>27</v>
      </c>
      <c r="O444" s="216" t="s">
        <v>27</v>
      </c>
      <c r="P444" s="163"/>
      <c r="Q444" s="210"/>
      <c r="R444" s="211"/>
    </row>
    <row r="445" s="5" customFormat="true" ht="13.2" hidden="false" customHeight="false" outlineLevel="0" collapsed="false">
      <c r="A445" s="158" t="s">
        <v>7503</v>
      </c>
      <c r="B445" s="158" t="s">
        <v>8643</v>
      </c>
      <c r="C445" s="158" t="s">
        <v>8644</v>
      </c>
      <c r="D445" s="158" t="s">
        <v>8645</v>
      </c>
      <c r="E445" s="160" t="s">
        <v>6512</v>
      </c>
      <c r="F445" s="158" t="s">
        <v>8646</v>
      </c>
      <c r="G445" s="158" t="s">
        <v>1999</v>
      </c>
      <c r="H445" s="160" t="s">
        <v>26</v>
      </c>
      <c r="I445" s="216" t="n">
        <v>1</v>
      </c>
      <c r="J445" s="215" t="s">
        <v>7508</v>
      </c>
      <c r="K445" s="215" t="s">
        <v>7509</v>
      </c>
      <c r="L445" s="215" t="s">
        <v>7510</v>
      </c>
      <c r="M445" s="216" t="n">
        <v>1</v>
      </c>
      <c r="N445" s="216" t="s">
        <v>27</v>
      </c>
      <c r="O445" s="216" t="s">
        <v>27</v>
      </c>
      <c r="P445" s="163"/>
      <c r="Q445" s="210"/>
      <c r="R445" s="211"/>
    </row>
    <row r="446" s="5" customFormat="true" ht="13.2" hidden="false" customHeight="false" outlineLevel="0" collapsed="false">
      <c r="A446" s="158" t="s">
        <v>7503</v>
      </c>
      <c r="B446" s="158" t="s">
        <v>8647</v>
      </c>
      <c r="C446" s="158" t="s">
        <v>8648</v>
      </c>
      <c r="D446" s="158" t="s">
        <v>8649</v>
      </c>
      <c r="E446" s="160" t="s">
        <v>8650</v>
      </c>
      <c r="F446" s="158" t="s">
        <v>8613</v>
      </c>
      <c r="G446" s="158" t="s">
        <v>1999</v>
      </c>
      <c r="H446" s="160" t="s">
        <v>26</v>
      </c>
      <c r="I446" s="216" t="n">
        <v>1</v>
      </c>
      <c r="J446" s="215" t="s">
        <v>7508</v>
      </c>
      <c r="K446" s="215" t="s">
        <v>7509</v>
      </c>
      <c r="L446" s="215" t="s">
        <v>7510</v>
      </c>
      <c r="M446" s="216" t="n">
        <v>1</v>
      </c>
      <c r="N446" s="216" t="s">
        <v>27</v>
      </c>
      <c r="O446" s="216" t="s">
        <v>27</v>
      </c>
      <c r="P446" s="163"/>
      <c r="Q446" s="210"/>
      <c r="R446" s="211"/>
    </row>
    <row r="447" s="5" customFormat="true" ht="13.2" hidden="false" customHeight="false" outlineLevel="0" collapsed="false">
      <c r="A447" s="158" t="s">
        <v>7503</v>
      </c>
      <c r="B447" s="158" t="s">
        <v>8651</v>
      </c>
      <c r="C447" s="158" t="s">
        <v>8615</v>
      </c>
      <c r="D447" s="158" t="s">
        <v>8652</v>
      </c>
      <c r="E447" s="160" t="s">
        <v>8653</v>
      </c>
      <c r="F447" s="158" t="s">
        <v>8618</v>
      </c>
      <c r="G447" s="158" t="s">
        <v>1999</v>
      </c>
      <c r="H447" s="160" t="s">
        <v>26</v>
      </c>
      <c r="I447" s="216" t="n">
        <v>1</v>
      </c>
      <c r="J447" s="215" t="s">
        <v>7508</v>
      </c>
      <c r="K447" s="215" t="s">
        <v>7509</v>
      </c>
      <c r="L447" s="215" t="s">
        <v>7510</v>
      </c>
      <c r="M447" s="216" t="n">
        <v>1</v>
      </c>
      <c r="N447" s="216" t="s">
        <v>27</v>
      </c>
      <c r="O447" s="216" t="s">
        <v>27</v>
      </c>
      <c r="P447" s="163"/>
      <c r="Q447" s="210"/>
      <c r="R447" s="211"/>
    </row>
    <row r="448" s="5" customFormat="true" ht="13.2" hidden="false" customHeight="false" outlineLevel="0" collapsed="false">
      <c r="A448" s="158" t="s">
        <v>7503</v>
      </c>
      <c r="B448" s="158" t="s">
        <v>8654</v>
      </c>
      <c r="C448" s="158" t="s">
        <v>8644</v>
      </c>
      <c r="D448" s="158" t="s">
        <v>8655</v>
      </c>
      <c r="E448" s="160" t="s">
        <v>6470</v>
      </c>
      <c r="F448" s="158" t="s">
        <v>8646</v>
      </c>
      <c r="G448" s="158" t="s">
        <v>1999</v>
      </c>
      <c r="H448" s="160" t="s">
        <v>26</v>
      </c>
      <c r="I448" s="216" t="n">
        <v>1</v>
      </c>
      <c r="J448" s="215" t="s">
        <v>7508</v>
      </c>
      <c r="K448" s="215" t="s">
        <v>7509</v>
      </c>
      <c r="L448" s="215" t="s">
        <v>7510</v>
      </c>
      <c r="M448" s="216" t="n">
        <v>1</v>
      </c>
      <c r="N448" s="216" t="s">
        <v>27</v>
      </c>
      <c r="O448" s="216" t="s">
        <v>27</v>
      </c>
      <c r="P448" s="163"/>
      <c r="Q448" s="210"/>
      <c r="R448" s="211"/>
    </row>
    <row r="449" s="5" customFormat="true" ht="13.2" hidden="false" customHeight="false" outlineLevel="0" collapsed="false">
      <c r="A449" s="158" t="s">
        <v>7503</v>
      </c>
      <c r="B449" s="158" t="s">
        <v>8656</v>
      </c>
      <c r="C449" s="158" t="s">
        <v>8648</v>
      </c>
      <c r="D449" s="158" t="s">
        <v>8657</v>
      </c>
      <c r="E449" s="160" t="s">
        <v>8658</v>
      </c>
      <c r="F449" s="158" t="s">
        <v>8613</v>
      </c>
      <c r="G449" s="158" t="s">
        <v>1999</v>
      </c>
      <c r="H449" s="160" t="s">
        <v>26</v>
      </c>
      <c r="I449" s="216" t="n">
        <v>1</v>
      </c>
      <c r="J449" s="215" t="s">
        <v>7508</v>
      </c>
      <c r="K449" s="215" t="s">
        <v>7509</v>
      </c>
      <c r="L449" s="215" t="s">
        <v>7510</v>
      </c>
      <c r="M449" s="216" t="n">
        <v>1</v>
      </c>
      <c r="N449" s="216" t="s">
        <v>27</v>
      </c>
      <c r="O449" s="216" t="s">
        <v>27</v>
      </c>
      <c r="P449" s="163"/>
      <c r="Q449" s="210"/>
      <c r="R449" s="211"/>
    </row>
    <row r="450" s="5" customFormat="true" ht="13.2" hidden="false" customHeight="false" outlineLevel="0" collapsed="false">
      <c r="A450" s="158" t="s">
        <v>7503</v>
      </c>
      <c r="B450" s="158" t="s">
        <v>8659</v>
      </c>
      <c r="C450" s="158" t="s">
        <v>8644</v>
      </c>
      <c r="D450" s="158" t="s">
        <v>8660</v>
      </c>
      <c r="E450" s="160" t="s">
        <v>6440</v>
      </c>
      <c r="F450" s="158" t="s">
        <v>8646</v>
      </c>
      <c r="G450" s="158" t="s">
        <v>1999</v>
      </c>
      <c r="H450" s="160" t="s">
        <v>26</v>
      </c>
      <c r="I450" s="216" t="n">
        <v>1</v>
      </c>
      <c r="J450" s="215" t="s">
        <v>7508</v>
      </c>
      <c r="K450" s="215" t="s">
        <v>7509</v>
      </c>
      <c r="L450" s="215" t="s">
        <v>7510</v>
      </c>
      <c r="M450" s="216" t="n">
        <v>1</v>
      </c>
      <c r="N450" s="216" t="s">
        <v>27</v>
      </c>
      <c r="O450" s="216" t="s">
        <v>27</v>
      </c>
      <c r="P450" s="163"/>
      <c r="Q450" s="210"/>
      <c r="R450" s="211"/>
    </row>
    <row r="451" s="5" customFormat="true" ht="13.2" hidden="false" customHeight="false" outlineLevel="0" collapsed="false">
      <c r="A451" s="158" t="s">
        <v>7503</v>
      </c>
      <c r="B451" s="158" t="s">
        <v>8661</v>
      </c>
      <c r="C451" s="158" t="s">
        <v>8648</v>
      </c>
      <c r="D451" s="158" t="s">
        <v>8662</v>
      </c>
      <c r="E451" s="160" t="s">
        <v>8663</v>
      </c>
      <c r="F451" s="158" t="s">
        <v>8613</v>
      </c>
      <c r="G451" s="158" t="s">
        <v>1999</v>
      </c>
      <c r="H451" s="160" t="s">
        <v>26</v>
      </c>
      <c r="I451" s="216" t="n">
        <v>1</v>
      </c>
      <c r="J451" s="215" t="s">
        <v>7508</v>
      </c>
      <c r="K451" s="215" t="s">
        <v>7509</v>
      </c>
      <c r="L451" s="215" t="s">
        <v>7510</v>
      </c>
      <c r="M451" s="216" t="n">
        <v>1</v>
      </c>
      <c r="N451" s="216" t="s">
        <v>27</v>
      </c>
      <c r="O451" s="216" t="s">
        <v>27</v>
      </c>
      <c r="P451" s="163"/>
      <c r="Q451" s="210"/>
      <c r="R451" s="211"/>
    </row>
    <row r="452" s="5" customFormat="true" ht="13.2" hidden="false" customHeight="false" outlineLevel="0" collapsed="false">
      <c r="A452" s="158" t="s">
        <v>7503</v>
      </c>
      <c r="B452" s="158" t="s">
        <v>8664</v>
      </c>
      <c r="C452" s="158" t="s">
        <v>8644</v>
      </c>
      <c r="D452" s="158" t="s">
        <v>8665</v>
      </c>
      <c r="E452" s="160" t="s">
        <v>6406</v>
      </c>
      <c r="F452" s="158" t="s">
        <v>8646</v>
      </c>
      <c r="G452" s="158" t="s">
        <v>1999</v>
      </c>
      <c r="H452" s="160" t="s">
        <v>26</v>
      </c>
      <c r="I452" s="216" t="n">
        <v>1</v>
      </c>
      <c r="J452" s="215" t="s">
        <v>7508</v>
      </c>
      <c r="K452" s="215" t="s">
        <v>7509</v>
      </c>
      <c r="L452" s="215" t="s">
        <v>7510</v>
      </c>
      <c r="M452" s="216" t="n">
        <v>1</v>
      </c>
      <c r="N452" s="216" t="s">
        <v>27</v>
      </c>
      <c r="O452" s="216" t="s">
        <v>27</v>
      </c>
      <c r="P452" s="163"/>
      <c r="Q452" s="210"/>
      <c r="R452" s="211"/>
    </row>
    <row r="453" s="5" customFormat="true" ht="13.2" hidden="false" customHeight="false" outlineLevel="0" collapsed="false">
      <c r="A453" s="158" t="s">
        <v>7503</v>
      </c>
      <c r="B453" s="158" t="s">
        <v>8666</v>
      </c>
      <c r="C453" s="158" t="s">
        <v>8648</v>
      </c>
      <c r="D453" s="158" t="s">
        <v>8667</v>
      </c>
      <c r="E453" s="160" t="s">
        <v>8668</v>
      </c>
      <c r="F453" s="158" t="s">
        <v>8613</v>
      </c>
      <c r="G453" s="158" t="s">
        <v>1999</v>
      </c>
      <c r="H453" s="160" t="s">
        <v>26</v>
      </c>
      <c r="I453" s="216" t="n">
        <v>1</v>
      </c>
      <c r="J453" s="215" t="s">
        <v>7508</v>
      </c>
      <c r="K453" s="215" t="s">
        <v>7509</v>
      </c>
      <c r="L453" s="215" t="s">
        <v>7510</v>
      </c>
      <c r="M453" s="216" t="n">
        <v>1</v>
      </c>
      <c r="N453" s="216" t="s">
        <v>27</v>
      </c>
      <c r="O453" s="216" t="s">
        <v>27</v>
      </c>
      <c r="P453" s="163"/>
      <c r="Q453" s="210"/>
      <c r="R453" s="211"/>
    </row>
    <row r="454" s="5" customFormat="true" ht="13.2" hidden="false" customHeight="false" outlineLevel="0" collapsed="false">
      <c r="A454" s="158" t="s">
        <v>7503</v>
      </c>
      <c r="B454" s="158" t="s">
        <v>8669</v>
      </c>
      <c r="C454" s="158" t="s">
        <v>8644</v>
      </c>
      <c r="D454" s="158" t="s">
        <v>8670</v>
      </c>
      <c r="E454" s="160" t="s">
        <v>6380</v>
      </c>
      <c r="F454" s="158" t="s">
        <v>8646</v>
      </c>
      <c r="G454" s="158" t="s">
        <v>1999</v>
      </c>
      <c r="H454" s="160" t="s">
        <v>26</v>
      </c>
      <c r="I454" s="216" t="n">
        <v>1</v>
      </c>
      <c r="J454" s="215" t="s">
        <v>7508</v>
      </c>
      <c r="K454" s="215" t="s">
        <v>7509</v>
      </c>
      <c r="L454" s="215" t="s">
        <v>7510</v>
      </c>
      <c r="M454" s="216" t="n">
        <v>1</v>
      </c>
      <c r="N454" s="216" t="s">
        <v>27</v>
      </c>
      <c r="O454" s="216" t="s">
        <v>27</v>
      </c>
      <c r="P454" s="163"/>
      <c r="Q454" s="210"/>
      <c r="R454" s="211"/>
    </row>
    <row r="455" s="5" customFormat="true" ht="13.2" hidden="false" customHeight="false" outlineLevel="0" collapsed="false">
      <c r="A455" s="158" t="s">
        <v>7503</v>
      </c>
      <c r="B455" s="158" t="s">
        <v>8671</v>
      </c>
      <c r="C455" s="158" t="s">
        <v>8648</v>
      </c>
      <c r="D455" s="158" t="s">
        <v>8672</v>
      </c>
      <c r="E455" s="160" t="s">
        <v>8673</v>
      </c>
      <c r="F455" s="158" t="s">
        <v>8613</v>
      </c>
      <c r="G455" s="158" t="s">
        <v>1999</v>
      </c>
      <c r="H455" s="160" t="s">
        <v>26</v>
      </c>
      <c r="I455" s="216" t="n">
        <v>1</v>
      </c>
      <c r="J455" s="215" t="s">
        <v>7508</v>
      </c>
      <c r="K455" s="215" t="s">
        <v>7509</v>
      </c>
      <c r="L455" s="215" t="s">
        <v>7510</v>
      </c>
      <c r="M455" s="216" t="n">
        <v>1</v>
      </c>
      <c r="N455" s="216" t="s">
        <v>27</v>
      </c>
      <c r="O455" s="216" t="s">
        <v>27</v>
      </c>
      <c r="P455" s="163"/>
      <c r="Q455" s="210"/>
      <c r="R455" s="211"/>
    </row>
    <row r="456" s="5" customFormat="true" ht="13.2" hidden="false" customHeight="false" outlineLevel="0" collapsed="false">
      <c r="A456" s="158" t="s">
        <v>7503</v>
      </c>
      <c r="B456" s="158" t="s">
        <v>8674</v>
      </c>
      <c r="C456" s="158" t="s">
        <v>8644</v>
      </c>
      <c r="D456" s="158" t="s">
        <v>8675</v>
      </c>
      <c r="E456" s="160" t="s">
        <v>5616</v>
      </c>
      <c r="F456" s="158" t="s">
        <v>8646</v>
      </c>
      <c r="G456" s="158" t="s">
        <v>1999</v>
      </c>
      <c r="H456" s="160" t="s">
        <v>26</v>
      </c>
      <c r="I456" s="216" t="n">
        <v>1</v>
      </c>
      <c r="J456" s="215" t="s">
        <v>7508</v>
      </c>
      <c r="K456" s="215" t="s">
        <v>7509</v>
      </c>
      <c r="L456" s="215" t="s">
        <v>7510</v>
      </c>
      <c r="M456" s="216" t="n">
        <v>1</v>
      </c>
      <c r="N456" s="216" t="s">
        <v>27</v>
      </c>
      <c r="O456" s="216" t="s">
        <v>27</v>
      </c>
      <c r="P456" s="163"/>
      <c r="Q456" s="210"/>
      <c r="R456" s="211"/>
    </row>
    <row r="457" s="5" customFormat="true" ht="13.2" hidden="false" customHeight="false" outlineLevel="0" collapsed="false">
      <c r="A457" s="158" t="s">
        <v>7503</v>
      </c>
      <c r="B457" s="158" t="s">
        <v>8676</v>
      </c>
      <c r="C457" s="158" t="s">
        <v>8648</v>
      </c>
      <c r="D457" s="158" t="s">
        <v>8677</v>
      </c>
      <c r="E457" s="160" t="s">
        <v>8678</v>
      </c>
      <c r="F457" s="158" t="s">
        <v>8613</v>
      </c>
      <c r="G457" s="158" t="s">
        <v>1999</v>
      </c>
      <c r="H457" s="160" t="s">
        <v>26</v>
      </c>
      <c r="I457" s="216" t="n">
        <v>1</v>
      </c>
      <c r="J457" s="215" t="s">
        <v>7508</v>
      </c>
      <c r="K457" s="215" t="s">
        <v>7509</v>
      </c>
      <c r="L457" s="215" t="s">
        <v>7510</v>
      </c>
      <c r="M457" s="216" t="n">
        <v>1</v>
      </c>
      <c r="N457" s="216" t="s">
        <v>27</v>
      </c>
      <c r="O457" s="216" t="s">
        <v>27</v>
      </c>
      <c r="P457" s="163"/>
      <c r="Q457" s="210"/>
      <c r="R457" s="211"/>
    </row>
    <row r="458" s="5" customFormat="true" ht="13.2" hidden="false" customHeight="false" outlineLevel="0" collapsed="false">
      <c r="A458" s="158" t="s">
        <v>7503</v>
      </c>
      <c r="B458" s="158" t="s">
        <v>8679</v>
      </c>
      <c r="C458" s="158" t="s">
        <v>8644</v>
      </c>
      <c r="D458" s="158" t="s">
        <v>8680</v>
      </c>
      <c r="E458" s="160" t="s">
        <v>5252</v>
      </c>
      <c r="F458" s="158" t="s">
        <v>8646</v>
      </c>
      <c r="G458" s="158" t="s">
        <v>1999</v>
      </c>
      <c r="H458" s="160" t="s">
        <v>26</v>
      </c>
      <c r="I458" s="216" t="n">
        <v>1</v>
      </c>
      <c r="J458" s="215" t="s">
        <v>7508</v>
      </c>
      <c r="K458" s="215" t="s">
        <v>7509</v>
      </c>
      <c r="L458" s="215" t="s">
        <v>7510</v>
      </c>
      <c r="M458" s="216" t="n">
        <v>1</v>
      </c>
      <c r="N458" s="216" t="s">
        <v>27</v>
      </c>
      <c r="O458" s="216" t="s">
        <v>27</v>
      </c>
      <c r="P458" s="163"/>
      <c r="Q458" s="210"/>
      <c r="R458" s="211"/>
    </row>
    <row r="459" s="5" customFormat="true" ht="13.2" hidden="false" customHeight="false" outlineLevel="0" collapsed="false">
      <c r="A459" s="158" t="s">
        <v>7503</v>
      </c>
      <c r="B459" s="158" t="s">
        <v>8681</v>
      </c>
      <c r="C459" s="158" t="s">
        <v>8648</v>
      </c>
      <c r="D459" s="158" t="s">
        <v>8682</v>
      </c>
      <c r="E459" s="160" t="s">
        <v>8683</v>
      </c>
      <c r="F459" s="158" t="s">
        <v>8613</v>
      </c>
      <c r="G459" s="158" t="s">
        <v>1999</v>
      </c>
      <c r="H459" s="160" t="s">
        <v>26</v>
      </c>
      <c r="I459" s="216" t="n">
        <v>1</v>
      </c>
      <c r="J459" s="215" t="s">
        <v>7508</v>
      </c>
      <c r="K459" s="215" t="s">
        <v>7509</v>
      </c>
      <c r="L459" s="215" t="s">
        <v>7510</v>
      </c>
      <c r="M459" s="216" t="n">
        <v>1</v>
      </c>
      <c r="N459" s="216" t="s">
        <v>27</v>
      </c>
      <c r="O459" s="216" t="s">
        <v>27</v>
      </c>
      <c r="P459" s="163"/>
      <c r="Q459" s="210"/>
      <c r="R459" s="211"/>
    </row>
    <row r="460" s="5" customFormat="true" ht="13.2" hidden="false" customHeight="false" outlineLevel="0" collapsed="false">
      <c r="A460" s="158" t="s">
        <v>7503</v>
      </c>
      <c r="B460" s="158" t="s">
        <v>8684</v>
      </c>
      <c r="C460" s="158" t="s">
        <v>8644</v>
      </c>
      <c r="D460" s="158" t="s">
        <v>8685</v>
      </c>
      <c r="E460" s="160" t="s">
        <v>5078</v>
      </c>
      <c r="F460" s="158" t="s">
        <v>8646</v>
      </c>
      <c r="G460" s="158" t="s">
        <v>1999</v>
      </c>
      <c r="H460" s="160" t="s">
        <v>26</v>
      </c>
      <c r="I460" s="216" t="n">
        <v>1</v>
      </c>
      <c r="J460" s="215" t="s">
        <v>7508</v>
      </c>
      <c r="K460" s="215" t="s">
        <v>7509</v>
      </c>
      <c r="L460" s="215" t="s">
        <v>7510</v>
      </c>
      <c r="M460" s="216" t="n">
        <v>1</v>
      </c>
      <c r="N460" s="216" t="s">
        <v>27</v>
      </c>
      <c r="O460" s="216" t="s">
        <v>27</v>
      </c>
      <c r="P460" s="163"/>
      <c r="Q460" s="210"/>
      <c r="R460" s="211"/>
    </row>
    <row r="461" s="5" customFormat="true" ht="13.2" hidden="false" customHeight="false" outlineLevel="0" collapsed="false">
      <c r="A461" s="158" t="s">
        <v>7503</v>
      </c>
      <c r="B461" s="158" t="s">
        <v>8686</v>
      </c>
      <c r="C461" s="158" t="s">
        <v>8648</v>
      </c>
      <c r="D461" s="158" t="s">
        <v>8687</v>
      </c>
      <c r="E461" s="160" t="s">
        <v>8688</v>
      </c>
      <c r="F461" s="158" t="s">
        <v>8613</v>
      </c>
      <c r="G461" s="158" t="s">
        <v>1999</v>
      </c>
      <c r="H461" s="160" t="s">
        <v>26</v>
      </c>
      <c r="I461" s="216" t="n">
        <v>1</v>
      </c>
      <c r="J461" s="215" t="s">
        <v>7508</v>
      </c>
      <c r="K461" s="215" t="s">
        <v>7509</v>
      </c>
      <c r="L461" s="215" t="s">
        <v>7510</v>
      </c>
      <c r="M461" s="216" t="n">
        <v>1</v>
      </c>
      <c r="N461" s="216" t="s">
        <v>27</v>
      </c>
      <c r="O461" s="216" t="s">
        <v>27</v>
      </c>
      <c r="P461" s="163"/>
      <c r="Q461" s="210"/>
      <c r="R461" s="211"/>
    </row>
    <row r="462" s="5" customFormat="true" ht="13.2" hidden="false" customHeight="false" outlineLevel="0" collapsed="false">
      <c r="A462" s="158" t="s">
        <v>7503</v>
      </c>
      <c r="B462" s="158" t="s">
        <v>8689</v>
      </c>
      <c r="C462" s="158" t="s">
        <v>8615</v>
      </c>
      <c r="D462" s="158" t="s">
        <v>8690</v>
      </c>
      <c r="E462" s="160" t="s">
        <v>8691</v>
      </c>
      <c r="F462" s="158" t="s">
        <v>8618</v>
      </c>
      <c r="G462" s="158" t="s">
        <v>1999</v>
      </c>
      <c r="H462" s="160" t="s">
        <v>26</v>
      </c>
      <c r="I462" s="216" t="n">
        <v>1</v>
      </c>
      <c r="J462" s="215" t="s">
        <v>7508</v>
      </c>
      <c r="K462" s="215" t="s">
        <v>7509</v>
      </c>
      <c r="L462" s="215" t="s">
        <v>7510</v>
      </c>
      <c r="M462" s="216" t="n">
        <v>1</v>
      </c>
      <c r="N462" s="216" t="s">
        <v>27</v>
      </c>
      <c r="O462" s="216" t="s">
        <v>27</v>
      </c>
      <c r="P462" s="163"/>
      <c r="Q462" s="210"/>
      <c r="R462" s="211"/>
    </row>
    <row r="463" s="5" customFormat="true" ht="13.2" hidden="false" customHeight="false" outlineLevel="0" collapsed="false">
      <c r="A463" s="158" t="s">
        <v>7503</v>
      </c>
      <c r="B463" s="158" t="s">
        <v>8692</v>
      </c>
      <c r="C463" s="158" t="s">
        <v>8693</v>
      </c>
      <c r="D463" s="158" t="s">
        <v>8694</v>
      </c>
      <c r="E463" s="160" t="s">
        <v>8695</v>
      </c>
      <c r="F463" s="158" t="s">
        <v>8613</v>
      </c>
      <c r="G463" s="158" t="s">
        <v>1999</v>
      </c>
      <c r="H463" s="160" t="s">
        <v>26</v>
      </c>
      <c r="I463" s="216" t="n">
        <v>1</v>
      </c>
      <c r="J463" s="215" t="s">
        <v>7508</v>
      </c>
      <c r="K463" s="215" t="s">
        <v>7509</v>
      </c>
      <c r="L463" s="215" t="s">
        <v>7510</v>
      </c>
      <c r="M463" s="216" t="n">
        <v>1</v>
      </c>
      <c r="N463" s="216" t="s">
        <v>27</v>
      </c>
      <c r="O463" s="216" t="s">
        <v>27</v>
      </c>
      <c r="P463" s="163"/>
      <c r="Q463" s="210"/>
      <c r="R463" s="211"/>
    </row>
    <row r="464" s="5" customFormat="true" ht="13.2" hidden="false" customHeight="false" outlineLevel="0" collapsed="false">
      <c r="A464" s="158" t="s">
        <v>7503</v>
      </c>
      <c r="B464" s="158" t="s">
        <v>8696</v>
      </c>
      <c r="C464" s="158" t="s">
        <v>8693</v>
      </c>
      <c r="D464" s="158" t="s">
        <v>8697</v>
      </c>
      <c r="E464" s="160" t="s">
        <v>8698</v>
      </c>
      <c r="F464" s="158" t="s">
        <v>8613</v>
      </c>
      <c r="G464" s="158" t="s">
        <v>1999</v>
      </c>
      <c r="H464" s="160" t="s">
        <v>26</v>
      </c>
      <c r="I464" s="216" t="n">
        <v>1</v>
      </c>
      <c r="J464" s="215" t="s">
        <v>7508</v>
      </c>
      <c r="K464" s="215" t="s">
        <v>7509</v>
      </c>
      <c r="L464" s="215" t="s">
        <v>7510</v>
      </c>
      <c r="M464" s="216" t="n">
        <v>1</v>
      </c>
      <c r="N464" s="216" t="s">
        <v>27</v>
      </c>
      <c r="O464" s="216" t="s">
        <v>27</v>
      </c>
      <c r="P464" s="163"/>
      <c r="Q464" s="210"/>
      <c r="R464" s="211"/>
    </row>
    <row r="465" s="5" customFormat="true" ht="13.2" hidden="false" customHeight="false" outlineLevel="0" collapsed="false">
      <c r="A465" s="158" t="s">
        <v>7503</v>
      </c>
      <c r="B465" s="158" t="s">
        <v>8699</v>
      </c>
      <c r="C465" s="158" t="s">
        <v>8700</v>
      </c>
      <c r="D465" s="158" t="s">
        <v>8701</v>
      </c>
      <c r="E465" s="160" t="s">
        <v>5776</v>
      </c>
      <c r="F465" s="158" t="s">
        <v>8702</v>
      </c>
      <c r="G465" s="158" t="s">
        <v>1999</v>
      </c>
      <c r="H465" s="160" t="s">
        <v>26</v>
      </c>
      <c r="I465" s="216" t="n">
        <v>1</v>
      </c>
      <c r="J465" s="215" t="s">
        <v>7508</v>
      </c>
      <c r="K465" s="215" t="s">
        <v>7509</v>
      </c>
      <c r="L465" s="215" t="s">
        <v>7510</v>
      </c>
      <c r="M465" s="216" t="n">
        <v>1</v>
      </c>
      <c r="N465" s="216" t="s">
        <v>27</v>
      </c>
      <c r="O465" s="216" t="s">
        <v>27</v>
      </c>
      <c r="P465" s="163"/>
      <c r="Q465" s="210"/>
      <c r="R465" s="211"/>
    </row>
    <row r="466" s="5" customFormat="true" ht="13.2" hidden="false" customHeight="false" outlineLevel="0" collapsed="false">
      <c r="A466" s="158" t="s">
        <v>7503</v>
      </c>
      <c r="B466" s="158" t="s">
        <v>8703</v>
      </c>
      <c r="C466" s="158" t="s">
        <v>8704</v>
      </c>
      <c r="D466" s="158" t="s">
        <v>8705</v>
      </c>
      <c r="E466" s="160" t="s">
        <v>5087</v>
      </c>
      <c r="F466" s="158" t="s">
        <v>8646</v>
      </c>
      <c r="G466" s="158" t="s">
        <v>1999</v>
      </c>
      <c r="H466" s="160" t="s">
        <v>26</v>
      </c>
      <c r="I466" s="216" t="n">
        <v>1</v>
      </c>
      <c r="J466" s="215" t="s">
        <v>7508</v>
      </c>
      <c r="K466" s="215" t="s">
        <v>7509</v>
      </c>
      <c r="L466" s="215" t="s">
        <v>7510</v>
      </c>
      <c r="M466" s="216" t="n">
        <v>1</v>
      </c>
      <c r="N466" s="216" t="s">
        <v>27</v>
      </c>
      <c r="O466" s="216" t="s">
        <v>27</v>
      </c>
      <c r="P466" s="163"/>
      <c r="Q466" s="210"/>
      <c r="R466" s="211"/>
    </row>
    <row r="467" s="5" customFormat="true" ht="13.2" hidden="false" customHeight="false" outlineLevel="0" collapsed="false">
      <c r="A467" s="158" t="s">
        <v>7503</v>
      </c>
      <c r="B467" s="158" t="s">
        <v>8706</v>
      </c>
      <c r="C467" s="158" t="s">
        <v>8693</v>
      </c>
      <c r="D467" s="158" t="s">
        <v>8707</v>
      </c>
      <c r="E467" s="160" t="s">
        <v>8708</v>
      </c>
      <c r="F467" s="158" t="s">
        <v>8613</v>
      </c>
      <c r="G467" s="158" t="s">
        <v>1999</v>
      </c>
      <c r="H467" s="160" t="s">
        <v>26</v>
      </c>
      <c r="I467" s="216" t="n">
        <v>1</v>
      </c>
      <c r="J467" s="215" t="s">
        <v>7508</v>
      </c>
      <c r="K467" s="215" t="s">
        <v>7509</v>
      </c>
      <c r="L467" s="215" t="s">
        <v>7510</v>
      </c>
      <c r="M467" s="216" t="n">
        <v>1</v>
      </c>
      <c r="N467" s="216" t="s">
        <v>27</v>
      </c>
      <c r="O467" s="216" t="s">
        <v>27</v>
      </c>
      <c r="P467" s="163"/>
      <c r="Q467" s="210"/>
      <c r="R467" s="211"/>
    </row>
    <row r="468" s="5" customFormat="true" ht="13.2" hidden="false" customHeight="false" outlineLevel="0" collapsed="false">
      <c r="A468" s="158" t="s">
        <v>7503</v>
      </c>
      <c r="B468" s="158" t="s">
        <v>8709</v>
      </c>
      <c r="C468" s="158" t="s">
        <v>8700</v>
      </c>
      <c r="D468" s="158" t="s">
        <v>8710</v>
      </c>
      <c r="E468" s="160" t="s">
        <v>5695</v>
      </c>
      <c r="F468" s="158" t="s">
        <v>8702</v>
      </c>
      <c r="G468" s="158" t="s">
        <v>1999</v>
      </c>
      <c r="H468" s="160" t="s">
        <v>26</v>
      </c>
      <c r="I468" s="216" t="n">
        <v>1</v>
      </c>
      <c r="J468" s="215" t="s">
        <v>7508</v>
      </c>
      <c r="K468" s="215" t="s">
        <v>7509</v>
      </c>
      <c r="L468" s="215" t="s">
        <v>7510</v>
      </c>
      <c r="M468" s="216" t="n">
        <v>1</v>
      </c>
      <c r="N468" s="216" t="s">
        <v>27</v>
      </c>
      <c r="O468" s="216" t="s">
        <v>27</v>
      </c>
      <c r="P468" s="163"/>
      <c r="Q468" s="210"/>
      <c r="R468" s="211"/>
    </row>
    <row r="469" s="5" customFormat="true" ht="13.2" hidden="false" customHeight="false" outlineLevel="0" collapsed="false">
      <c r="A469" s="158" t="s">
        <v>7503</v>
      </c>
      <c r="B469" s="158" t="s">
        <v>8711</v>
      </c>
      <c r="C469" s="158" t="s">
        <v>8704</v>
      </c>
      <c r="D469" s="158" t="s">
        <v>8712</v>
      </c>
      <c r="E469" s="160" t="s">
        <v>5190</v>
      </c>
      <c r="F469" s="158" t="s">
        <v>8646</v>
      </c>
      <c r="G469" s="158" t="s">
        <v>1999</v>
      </c>
      <c r="H469" s="160" t="s">
        <v>26</v>
      </c>
      <c r="I469" s="216" t="n">
        <v>1</v>
      </c>
      <c r="J469" s="215" t="s">
        <v>7508</v>
      </c>
      <c r="K469" s="215" t="s">
        <v>7509</v>
      </c>
      <c r="L469" s="215" t="s">
        <v>7510</v>
      </c>
      <c r="M469" s="216" t="n">
        <v>1</v>
      </c>
      <c r="N469" s="216" t="s">
        <v>27</v>
      </c>
      <c r="O469" s="216" t="s">
        <v>27</v>
      </c>
      <c r="P469" s="163"/>
      <c r="Q469" s="210"/>
      <c r="R469" s="211"/>
    </row>
    <row r="470" s="5" customFormat="true" ht="13.2" hidden="false" customHeight="false" outlineLevel="0" collapsed="false">
      <c r="A470" s="158" t="s">
        <v>7503</v>
      </c>
      <c r="B470" s="158" t="s">
        <v>8713</v>
      </c>
      <c r="C470" s="158" t="s">
        <v>8693</v>
      </c>
      <c r="D470" s="158" t="s">
        <v>8714</v>
      </c>
      <c r="E470" s="160" t="s">
        <v>8715</v>
      </c>
      <c r="F470" s="158" t="s">
        <v>8613</v>
      </c>
      <c r="G470" s="158" t="s">
        <v>1999</v>
      </c>
      <c r="H470" s="160" t="s">
        <v>26</v>
      </c>
      <c r="I470" s="216" t="n">
        <v>1</v>
      </c>
      <c r="J470" s="215" t="s">
        <v>7508</v>
      </c>
      <c r="K470" s="215" t="s">
        <v>7509</v>
      </c>
      <c r="L470" s="215" t="s">
        <v>7510</v>
      </c>
      <c r="M470" s="216" t="n">
        <v>1</v>
      </c>
      <c r="N470" s="216" t="s">
        <v>27</v>
      </c>
      <c r="O470" s="216" t="s">
        <v>27</v>
      </c>
      <c r="P470" s="163"/>
      <c r="Q470" s="210"/>
      <c r="R470" s="211"/>
    </row>
    <row r="471" s="5" customFormat="true" ht="13.2" hidden="false" customHeight="false" outlineLevel="0" collapsed="false">
      <c r="A471" s="158" t="s">
        <v>7503</v>
      </c>
      <c r="B471" s="158" t="s">
        <v>8716</v>
      </c>
      <c r="C471" s="158" t="s">
        <v>8700</v>
      </c>
      <c r="D471" s="158" t="s">
        <v>8717</v>
      </c>
      <c r="E471" s="160" t="s">
        <v>5641</v>
      </c>
      <c r="F471" s="158" t="s">
        <v>8702</v>
      </c>
      <c r="G471" s="158" t="s">
        <v>1999</v>
      </c>
      <c r="H471" s="160" t="s">
        <v>26</v>
      </c>
      <c r="I471" s="216" t="n">
        <v>1</v>
      </c>
      <c r="J471" s="215" t="s">
        <v>7508</v>
      </c>
      <c r="K471" s="215" t="s">
        <v>7509</v>
      </c>
      <c r="L471" s="215" t="s">
        <v>7510</v>
      </c>
      <c r="M471" s="216" t="n">
        <v>1</v>
      </c>
      <c r="N471" s="216" t="s">
        <v>27</v>
      </c>
      <c r="O471" s="216" t="s">
        <v>27</v>
      </c>
      <c r="P471" s="163"/>
      <c r="Q471" s="210"/>
      <c r="R471" s="211"/>
    </row>
    <row r="472" s="5" customFormat="true" ht="13.2" hidden="false" customHeight="false" outlineLevel="0" collapsed="false">
      <c r="A472" s="158" t="s">
        <v>7503</v>
      </c>
      <c r="B472" s="158" t="s">
        <v>8718</v>
      </c>
      <c r="C472" s="158" t="s">
        <v>8719</v>
      </c>
      <c r="D472" s="158" t="s">
        <v>8720</v>
      </c>
      <c r="E472" s="160" t="s">
        <v>8721</v>
      </c>
      <c r="F472" s="158" t="s">
        <v>8618</v>
      </c>
      <c r="G472" s="158" t="s">
        <v>1999</v>
      </c>
      <c r="H472" s="160" t="s">
        <v>26</v>
      </c>
      <c r="I472" s="216" t="n">
        <v>1</v>
      </c>
      <c r="J472" s="215" t="s">
        <v>7508</v>
      </c>
      <c r="K472" s="215" t="s">
        <v>7509</v>
      </c>
      <c r="L472" s="215" t="s">
        <v>7510</v>
      </c>
      <c r="M472" s="216" t="n">
        <v>1</v>
      </c>
      <c r="N472" s="216" t="s">
        <v>27</v>
      </c>
      <c r="O472" s="216" t="s">
        <v>27</v>
      </c>
      <c r="P472" s="163"/>
      <c r="Q472" s="210"/>
      <c r="R472" s="211"/>
    </row>
    <row r="473" s="5" customFormat="true" ht="13.2" hidden="false" customHeight="false" outlineLevel="0" collapsed="false">
      <c r="A473" s="158" t="s">
        <v>7503</v>
      </c>
      <c r="B473" s="158" t="s">
        <v>8722</v>
      </c>
      <c r="C473" s="158" t="s">
        <v>8704</v>
      </c>
      <c r="D473" s="158" t="s">
        <v>8723</v>
      </c>
      <c r="E473" s="160" t="s">
        <v>5537</v>
      </c>
      <c r="F473" s="158" t="s">
        <v>8646</v>
      </c>
      <c r="G473" s="158" t="s">
        <v>1999</v>
      </c>
      <c r="H473" s="160" t="s">
        <v>26</v>
      </c>
      <c r="I473" s="216" t="n">
        <v>1</v>
      </c>
      <c r="J473" s="215" t="s">
        <v>7508</v>
      </c>
      <c r="K473" s="215" t="s">
        <v>7509</v>
      </c>
      <c r="L473" s="215" t="s">
        <v>7510</v>
      </c>
      <c r="M473" s="216" t="n">
        <v>1</v>
      </c>
      <c r="N473" s="216" t="s">
        <v>27</v>
      </c>
      <c r="O473" s="216" t="s">
        <v>27</v>
      </c>
      <c r="P473" s="163"/>
      <c r="Q473" s="210"/>
      <c r="R473" s="211"/>
    </row>
    <row r="474" s="5" customFormat="true" ht="13.2" hidden="false" customHeight="false" outlineLevel="0" collapsed="false">
      <c r="A474" s="158" t="s">
        <v>7503</v>
      </c>
      <c r="B474" s="158" t="s">
        <v>8724</v>
      </c>
      <c r="C474" s="158" t="s">
        <v>8725</v>
      </c>
      <c r="D474" s="158" t="s">
        <v>8726</v>
      </c>
      <c r="E474" s="160" t="s">
        <v>8727</v>
      </c>
      <c r="F474" s="158" t="s">
        <v>8613</v>
      </c>
      <c r="G474" s="158" t="s">
        <v>1999</v>
      </c>
      <c r="H474" s="160" t="s">
        <v>26</v>
      </c>
      <c r="I474" s="216" t="n">
        <v>1</v>
      </c>
      <c r="J474" s="215" t="s">
        <v>7508</v>
      </c>
      <c r="K474" s="215" t="s">
        <v>7509</v>
      </c>
      <c r="L474" s="215" t="s">
        <v>7510</v>
      </c>
      <c r="M474" s="216" t="n">
        <v>1</v>
      </c>
      <c r="N474" s="216" t="s">
        <v>27</v>
      </c>
      <c r="O474" s="216" t="s">
        <v>27</v>
      </c>
      <c r="P474" s="163"/>
      <c r="Q474" s="210"/>
      <c r="R474" s="211"/>
    </row>
    <row r="475" s="5" customFormat="true" ht="13.2" hidden="false" customHeight="false" outlineLevel="0" collapsed="false">
      <c r="A475" s="158" t="s">
        <v>7503</v>
      </c>
      <c r="B475" s="158" t="s">
        <v>8728</v>
      </c>
      <c r="C475" s="158" t="s">
        <v>8700</v>
      </c>
      <c r="D475" s="158" t="s">
        <v>8729</v>
      </c>
      <c r="E475" s="160" t="s">
        <v>5623</v>
      </c>
      <c r="F475" s="158" t="s">
        <v>8702</v>
      </c>
      <c r="G475" s="158" t="s">
        <v>1999</v>
      </c>
      <c r="H475" s="160" t="s">
        <v>26</v>
      </c>
      <c r="I475" s="216" t="n">
        <v>1</v>
      </c>
      <c r="J475" s="215" t="s">
        <v>7508</v>
      </c>
      <c r="K475" s="215" t="s">
        <v>7509</v>
      </c>
      <c r="L475" s="215" t="s">
        <v>7510</v>
      </c>
      <c r="M475" s="216" t="n">
        <v>1</v>
      </c>
      <c r="N475" s="216" t="s">
        <v>27</v>
      </c>
      <c r="O475" s="216" t="s">
        <v>27</v>
      </c>
      <c r="P475" s="163"/>
      <c r="Q475" s="210"/>
      <c r="R475" s="211"/>
    </row>
    <row r="476" s="5" customFormat="true" ht="13.2" hidden="false" customHeight="false" outlineLevel="0" collapsed="false">
      <c r="A476" s="158" t="s">
        <v>7503</v>
      </c>
      <c r="B476" s="158" t="s">
        <v>8730</v>
      </c>
      <c r="C476" s="158" t="s">
        <v>8719</v>
      </c>
      <c r="D476" s="158" t="s">
        <v>8731</v>
      </c>
      <c r="E476" s="160" t="s">
        <v>8732</v>
      </c>
      <c r="F476" s="158" t="s">
        <v>8618</v>
      </c>
      <c r="G476" s="158" t="s">
        <v>1999</v>
      </c>
      <c r="H476" s="160" t="s">
        <v>26</v>
      </c>
      <c r="I476" s="216" t="n">
        <v>1</v>
      </c>
      <c r="J476" s="215" t="s">
        <v>7508</v>
      </c>
      <c r="K476" s="215" t="s">
        <v>7509</v>
      </c>
      <c r="L476" s="215" t="s">
        <v>7510</v>
      </c>
      <c r="M476" s="216" t="n">
        <v>1</v>
      </c>
      <c r="N476" s="216" t="s">
        <v>27</v>
      </c>
      <c r="O476" s="216" t="s">
        <v>27</v>
      </c>
      <c r="P476" s="163"/>
      <c r="Q476" s="210"/>
      <c r="R476" s="211"/>
    </row>
    <row r="477" s="5" customFormat="true" ht="13.2" hidden="false" customHeight="false" outlineLevel="0" collapsed="false">
      <c r="A477" s="158" t="s">
        <v>7503</v>
      </c>
      <c r="B477" s="158" t="s">
        <v>8733</v>
      </c>
      <c r="C477" s="158" t="s">
        <v>8704</v>
      </c>
      <c r="D477" s="158" t="s">
        <v>8734</v>
      </c>
      <c r="E477" s="160" t="s">
        <v>6447</v>
      </c>
      <c r="F477" s="158" t="s">
        <v>8646</v>
      </c>
      <c r="G477" s="158" t="s">
        <v>1999</v>
      </c>
      <c r="H477" s="160" t="s">
        <v>26</v>
      </c>
      <c r="I477" s="216" t="n">
        <v>1</v>
      </c>
      <c r="J477" s="215" t="s">
        <v>7508</v>
      </c>
      <c r="K477" s="215" t="s">
        <v>7509</v>
      </c>
      <c r="L477" s="215" t="s">
        <v>7510</v>
      </c>
      <c r="M477" s="216" t="n">
        <v>1</v>
      </c>
      <c r="N477" s="216" t="s">
        <v>27</v>
      </c>
      <c r="O477" s="216" t="s">
        <v>27</v>
      </c>
      <c r="P477" s="163"/>
      <c r="Q477" s="210"/>
      <c r="R477" s="211"/>
    </row>
    <row r="478" s="5" customFormat="true" ht="13.2" hidden="false" customHeight="false" outlineLevel="0" collapsed="false">
      <c r="A478" s="158" t="s">
        <v>7503</v>
      </c>
      <c r="B478" s="158" t="s">
        <v>8735</v>
      </c>
      <c r="C478" s="158" t="s">
        <v>8725</v>
      </c>
      <c r="D478" s="158" t="s">
        <v>8736</v>
      </c>
      <c r="E478" s="160" t="s">
        <v>8737</v>
      </c>
      <c r="F478" s="158" t="s">
        <v>8613</v>
      </c>
      <c r="G478" s="158" t="s">
        <v>1999</v>
      </c>
      <c r="H478" s="160" t="s">
        <v>26</v>
      </c>
      <c r="I478" s="216" t="n">
        <v>1</v>
      </c>
      <c r="J478" s="215" t="s">
        <v>7508</v>
      </c>
      <c r="K478" s="215" t="s">
        <v>7509</v>
      </c>
      <c r="L478" s="215" t="s">
        <v>7510</v>
      </c>
      <c r="M478" s="216" t="n">
        <v>1</v>
      </c>
      <c r="N478" s="216" t="s">
        <v>27</v>
      </c>
      <c r="O478" s="216" t="s">
        <v>27</v>
      </c>
      <c r="P478" s="163"/>
      <c r="Q478" s="210"/>
      <c r="R478" s="211"/>
    </row>
    <row r="479" s="5" customFormat="true" ht="13.2" hidden="false" customHeight="false" outlineLevel="0" collapsed="false">
      <c r="A479" s="158" t="s">
        <v>7503</v>
      </c>
      <c r="B479" s="158" t="s">
        <v>8738</v>
      </c>
      <c r="C479" s="158" t="s">
        <v>8719</v>
      </c>
      <c r="D479" s="158" t="s">
        <v>8739</v>
      </c>
      <c r="E479" s="160" t="s">
        <v>8740</v>
      </c>
      <c r="F479" s="158" t="s">
        <v>8618</v>
      </c>
      <c r="G479" s="158" t="s">
        <v>1999</v>
      </c>
      <c r="H479" s="160" t="s">
        <v>26</v>
      </c>
      <c r="I479" s="216" t="n">
        <v>1</v>
      </c>
      <c r="J479" s="215" t="s">
        <v>7508</v>
      </c>
      <c r="K479" s="215" t="s">
        <v>7509</v>
      </c>
      <c r="L479" s="215" t="s">
        <v>7510</v>
      </c>
      <c r="M479" s="216" t="n">
        <v>1</v>
      </c>
      <c r="N479" s="216" t="s">
        <v>27</v>
      </c>
      <c r="O479" s="216" t="s">
        <v>27</v>
      </c>
      <c r="P479" s="163"/>
      <c r="Q479" s="210"/>
      <c r="R479" s="211"/>
    </row>
    <row r="480" s="5" customFormat="true" ht="13.2" hidden="false" customHeight="false" outlineLevel="0" collapsed="false">
      <c r="A480" s="158" t="s">
        <v>7503</v>
      </c>
      <c r="B480" s="158" t="s">
        <v>8741</v>
      </c>
      <c r="C480" s="158" t="s">
        <v>8725</v>
      </c>
      <c r="D480" s="158" t="s">
        <v>8742</v>
      </c>
      <c r="E480" s="160" t="s">
        <v>8743</v>
      </c>
      <c r="F480" s="158" t="s">
        <v>8613</v>
      </c>
      <c r="G480" s="158" t="s">
        <v>1999</v>
      </c>
      <c r="H480" s="160" t="s">
        <v>26</v>
      </c>
      <c r="I480" s="216" t="n">
        <v>1</v>
      </c>
      <c r="J480" s="215" t="s">
        <v>7508</v>
      </c>
      <c r="K480" s="215" t="s">
        <v>7509</v>
      </c>
      <c r="L480" s="215" t="s">
        <v>7510</v>
      </c>
      <c r="M480" s="216" t="n">
        <v>1</v>
      </c>
      <c r="N480" s="216" t="s">
        <v>27</v>
      </c>
      <c r="O480" s="216" t="s">
        <v>27</v>
      </c>
      <c r="P480" s="163"/>
      <c r="Q480" s="210"/>
      <c r="R480" s="211"/>
    </row>
    <row r="481" s="5" customFormat="true" ht="13.2" hidden="false" customHeight="false" outlineLevel="0" collapsed="false">
      <c r="A481" s="158" t="s">
        <v>7503</v>
      </c>
      <c r="B481" s="158" t="s">
        <v>8744</v>
      </c>
      <c r="C481" s="158" t="s">
        <v>8719</v>
      </c>
      <c r="D481" s="158" t="s">
        <v>8745</v>
      </c>
      <c r="E481" s="160" t="s">
        <v>8746</v>
      </c>
      <c r="F481" s="158" t="s">
        <v>8618</v>
      </c>
      <c r="G481" s="158" t="s">
        <v>1999</v>
      </c>
      <c r="H481" s="160" t="s">
        <v>26</v>
      </c>
      <c r="I481" s="216" t="n">
        <v>1</v>
      </c>
      <c r="J481" s="215" t="s">
        <v>7508</v>
      </c>
      <c r="K481" s="215" t="s">
        <v>7509</v>
      </c>
      <c r="L481" s="215" t="s">
        <v>7510</v>
      </c>
      <c r="M481" s="216" t="n">
        <v>1</v>
      </c>
      <c r="N481" s="216" t="s">
        <v>27</v>
      </c>
      <c r="O481" s="216" t="s">
        <v>27</v>
      </c>
      <c r="P481" s="163"/>
      <c r="Q481" s="210"/>
      <c r="R481" s="211"/>
    </row>
    <row r="482" s="5" customFormat="true" ht="13.2" hidden="false" customHeight="false" outlineLevel="0" collapsed="false">
      <c r="A482" s="158" t="s">
        <v>7503</v>
      </c>
      <c r="B482" s="158" t="s">
        <v>8747</v>
      </c>
      <c r="C482" s="158" t="s">
        <v>8725</v>
      </c>
      <c r="D482" s="158" t="s">
        <v>8748</v>
      </c>
      <c r="E482" s="160" t="s">
        <v>8749</v>
      </c>
      <c r="F482" s="158" t="s">
        <v>8613</v>
      </c>
      <c r="G482" s="158" t="s">
        <v>1999</v>
      </c>
      <c r="H482" s="160" t="s">
        <v>26</v>
      </c>
      <c r="I482" s="216" t="n">
        <v>1</v>
      </c>
      <c r="J482" s="215" t="s">
        <v>7508</v>
      </c>
      <c r="K482" s="215" t="s">
        <v>7509</v>
      </c>
      <c r="L482" s="215" t="s">
        <v>7510</v>
      </c>
      <c r="M482" s="216" t="n">
        <v>1</v>
      </c>
      <c r="N482" s="216" t="s">
        <v>27</v>
      </c>
      <c r="O482" s="216" t="s">
        <v>27</v>
      </c>
      <c r="P482" s="163"/>
      <c r="Q482" s="210"/>
      <c r="R482" s="211"/>
    </row>
    <row r="483" s="5" customFormat="true" ht="13.2" hidden="false" customHeight="false" outlineLevel="0" collapsed="false">
      <c r="A483" s="158" t="s">
        <v>7503</v>
      </c>
      <c r="B483" s="158" t="s">
        <v>8750</v>
      </c>
      <c r="C483" s="158" t="s">
        <v>8719</v>
      </c>
      <c r="D483" s="158" t="s">
        <v>8751</v>
      </c>
      <c r="E483" s="160" t="s">
        <v>8752</v>
      </c>
      <c r="F483" s="158" t="s">
        <v>8618</v>
      </c>
      <c r="G483" s="158" t="s">
        <v>1999</v>
      </c>
      <c r="H483" s="160" t="s">
        <v>26</v>
      </c>
      <c r="I483" s="216" t="n">
        <v>1</v>
      </c>
      <c r="J483" s="215" t="s">
        <v>7508</v>
      </c>
      <c r="K483" s="215" t="s">
        <v>7509</v>
      </c>
      <c r="L483" s="215" t="s">
        <v>7510</v>
      </c>
      <c r="M483" s="216" t="n">
        <v>1</v>
      </c>
      <c r="N483" s="216" t="s">
        <v>27</v>
      </c>
      <c r="O483" s="216" t="s">
        <v>27</v>
      </c>
      <c r="P483" s="163"/>
      <c r="Q483" s="210"/>
      <c r="R483" s="211"/>
    </row>
    <row r="484" s="5" customFormat="true" ht="13.2" hidden="false" customHeight="false" outlineLevel="0" collapsed="false">
      <c r="A484" s="158" t="s">
        <v>7503</v>
      </c>
      <c r="B484" s="158" t="s">
        <v>8753</v>
      </c>
      <c r="C484" s="158" t="s">
        <v>8725</v>
      </c>
      <c r="D484" s="158" t="s">
        <v>8754</v>
      </c>
      <c r="E484" s="160" t="s">
        <v>8755</v>
      </c>
      <c r="F484" s="158" t="s">
        <v>8613</v>
      </c>
      <c r="G484" s="158" t="s">
        <v>1999</v>
      </c>
      <c r="H484" s="160" t="s">
        <v>26</v>
      </c>
      <c r="I484" s="216" t="n">
        <v>1</v>
      </c>
      <c r="J484" s="215" t="s">
        <v>7508</v>
      </c>
      <c r="K484" s="215" t="s">
        <v>7509</v>
      </c>
      <c r="L484" s="215" t="s">
        <v>7510</v>
      </c>
      <c r="M484" s="216" t="n">
        <v>1</v>
      </c>
      <c r="N484" s="216" t="s">
        <v>27</v>
      </c>
      <c r="O484" s="216" t="s">
        <v>27</v>
      </c>
      <c r="P484" s="163"/>
      <c r="Q484" s="210"/>
      <c r="R484" s="211"/>
    </row>
    <row r="485" s="5" customFormat="true" ht="13.2" hidden="false" customHeight="false" outlineLevel="0" collapsed="false">
      <c r="A485" s="158" t="s">
        <v>7503</v>
      </c>
      <c r="B485" s="158" t="s">
        <v>8756</v>
      </c>
      <c r="C485" s="158" t="s">
        <v>8719</v>
      </c>
      <c r="D485" s="158" t="s">
        <v>8757</v>
      </c>
      <c r="E485" s="160" t="s">
        <v>8758</v>
      </c>
      <c r="F485" s="158" t="s">
        <v>8618</v>
      </c>
      <c r="G485" s="158" t="s">
        <v>1999</v>
      </c>
      <c r="H485" s="160" t="s">
        <v>26</v>
      </c>
      <c r="I485" s="216" t="n">
        <v>1</v>
      </c>
      <c r="J485" s="215" t="s">
        <v>7508</v>
      </c>
      <c r="K485" s="215" t="s">
        <v>7509</v>
      </c>
      <c r="L485" s="215" t="s">
        <v>7510</v>
      </c>
      <c r="M485" s="216" t="n">
        <v>1</v>
      </c>
      <c r="N485" s="216" t="s">
        <v>27</v>
      </c>
      <c r="O485" s="216" t="s">
        <v>27</v>
      </c>
      <c r="P485" s="163"/>
      <c r="Q485" s="210"/>
      <c r="R485" s="211"/>
    </row>
    <row r="486" s="5" customFormat="true" ht="13.2" hidden="false" customHeight="false" outlineLevel="0" collapsed="false">
      <c r="A486" s="158" t="s">
        <v>7503</v>
      </c>
      <c r="B486" s="158" t="s">
        <v>8759</v>
      </c>
      <c r="C486" s="158" t="s">
        <v>8725</v>
      </c>
      <c r="D486" s="158" t="s">
        <v>8760</v>
      </c>
      <c r="E486" s="160" t="s">
        <v>8761</v>
      </c>
      <c r="F486" s="158" t="s">
        <v>8613</v>
      </c>
      <c r="G486" s="158" t="s">
        <v>1999</v>
      </c>
      <c r="H486" s="160" t="s">
        <v>26</v>
      </c>
      <c r="I486" s="216" t="n">
        <v>1</v>
      </c>
      <c r="J486" s="215" t="s">
        <v>7508</v>
      </c>
      <c r="K486" s="215" t="s">
        <v>7509</v>
      </c>
      <c r="L486" s="215" t="s">
        <v>7510</v>
      </c>
      <c r="M486" s="216" t="n">
        <v>1</v>
      </c>
      <c r="N486" s="216" t="s">
        <v>27</v>
      </c>
      <c r="O486" s="216" t="s">
        <v>27</v>
      </c>
      <c r="P486" s="163"/>
      <c r="Q486" s="210"/>
      <c r="R486" s="211"/>
    </row>
    <row r="487" s="5" customFormat="true" ht="13.2" hidden="false" customHeight="false" outlineLevel="0" collapsed="false">
      <c r="A487" s="158" t="s">
        <v>7503</v>
      </c>
      <c r="B487" s="158" t="s">
        <v>8762</v>
      </c>
      <c r="C487" s="158" t="s">
        <v>8719</v>
      </c>
      <c r="D487" s="158" t="s">
        <v>8763</v>
      </c>
      <c r="E487" s="160" t="s">
        <v>8764</v>
      </c>
      <c r="F487" s="158" t="s">
        <v>8618</v>
      </c>
      <c r="G487" s="158" t="s">
        <v>1999</v>
      </c>
      <c r="H487" s="160" t="s">
        <v>26</v>
      </c>
      <c r="I487" s="216" t="n">
        <v>1</v>
      </c>
      <c r="J487" s="215" t="s">
        <v>7508</v>
      </c>
      <c r="K487" s="215" t="s">
        <v>7509</v>
      </c>
      <c r="L487" s="215" t="s">
        <v>7510</v>
      </c>
      <c r="M487" s="216" t="n">
        <v>1</v>
      </c>
      <c r="N487" s="216" t="s">
        <v>27</v>
      </c>
      <c r="O487" s="216" t="s">
        <v>27</v>
      </c>
      <c r="P487" s="163"/>
      <c r="Q487" s="210"/>
      <c r="R487" s="211"/>
    </row>
    <row r="488" s="5" customFormat="true" ht="13.2" hidden="false" customHeight="false" outlineLevel="0" collapsed="false">
      <c r="A488" s="158" t="s">
        <v>7503</v>
      </c>
      <c r="B488" s="158" t="s">
        <v>8765</v>
      </c>
      <c r="C488" s="158" t="s">
        <v>8725</v>
      </c>
      <c r="D488" s="158" t="s">
        <v>8766</v>
      </c>
      <c r="E488" s="160" t="s">
        <v>8767</v>
      </c>
      <c r="F488" s="158" t="s">
        <v>8613</v>
      </c>
      <c r="G488" s="158" t="s">
        <v>1999</v>
      </c>
      <c r="H488" s="160" t="s">
        <v>26</v>
      </c>
      <c r="I488" s="216" t="n">
        <v>1</v>
      </c>
      <c r="J488" s="215" t="s">
        <v>7508</v>
      </c>
      <c r="K488" s="215" t="s">
        <v>7509</v>
      </c>
      <c r="L488" s="215" t="s">
        <v>7510</v>
      </c>
      <c r="M488" s="216" t="n">
        <v>1</v>
      </c>
      <c r="N488" s="216" t="s">
        <v>27</v>
      </c>
      <c r="O488" s="216" t="s">
        <v>27</v>
      </c>
      <c r="P488" s="163"/>
      <c r="Q488" s="210"/>
      <c r="R488" s="211"/>
    </row>
    <row r="489" s="5" customFormat="true" ht="13.2" hidden="false" customHeight="false" outlineLevel="0" collapsed="false">
      <c r="A489" s="158" t="s">
        <v>7503</v>
      </c>
      <c r="B489" s="158" t="s">
        <v>8768</v>
      </c>
      <c r="C489" s="158" t="s">
        <v>8719</v>
      </c>
      <c r="D489" s="158" t="s">
        <v>8769</v>
      </c>
      <c r="E489" s="160" t="s">
        <v>8770</v>
      </c>
      <c r="F489" s="158" t="s">
        <v>8618</v>
      </c>
      <c r="G489" s="158" t="s">
        <v>1999</v>
      </c>
      <c r="H489" s="160" t="s">
        <v>26</v>
      </c>
      <c r="I489" s="216" t="n">
        <v>1</v>
      </c>
      <c r="J489" s="215" t="s">
        <v>7508</v>
      </c>
      <c r="K489" s="215" t="s">
        <v>7509</v>
      </c>
      <c r="L489" s="215" t="s">
        <v>7510</v>
      </c>
      <c r="M489" s="216" t="n">
        <v>1</v>
      </c>
      <c r="N489" s="216" t="s">
        <v>27</v>
      </c>
      <c r="O489" s="216" t="s">
        <v>27</v>
      </c>
      <c r="P489" s="163"/>
      <c r="Q489" s="210"/>
      <c r="R489" s="211"/>
    </row>
    <row r="490" s="5" customFormat="true" ht="13.2" hidden="false" customHeight="false" outlineLevel="0" collapsed="false">
      <c r="A490" s="158" t="s">
        <v>7503</v>
      </c>
      <c r="B490" s="158" t="s">
        <v>8771</v>
      </c>
      <c r="C490" s="158" t="s">
        <v>8725</v>
      </c>
      <c r="D490" s="158" t="s">
        <v>8772</v>
      </c>
      <c r="E490" s="160" t="s">
        <v>8773</v>
      </c>
      <c r="F490" s="158" t="s">
        <v>8613</v>
      </c>
      <c r="G490" s="158" t="s">
        <v>1999</v>
      </c>
      <c r="H490" s="160" t="s">
        <v>26</v>
      </c>
      <c r="I490" s="216" t="n">
        <v>1</v>
      </c>
      <c r="J490" s="215" t="s">
        <v>7508</v>
      </c>
      <c r="K490" s="215" t="s">
        <v>7509</v>
      </c>
      <c r="L490" s="215" t="s">
        <v>7510</v>
      </c>
      <c r="M490" s="216" t="n">
        <v>1</v>
      </c>
      <c r="N490" s="216" t="s">
        <v>27</v>
      </c>
      <c r="O490" s="216" t="s">
        <v>27</v>
      </c>
      <c r="P490" s="163"/>
      <c r="Q490" s="210"/>
      <c r="R490" s="211"/>
    </row>
    <row r="491" s="5" customFormat="true" ht="13.2" hidden="false" customHeight="false" outlineLevel="0" collapsed="false">
      <c r="A491" s="158" t="s">
        <v>7503</v>
      </c>
      <c r="B491" s="158" t="s">
        <v>8774</v>
      </c>
      <c r="C491" s="158" t="s">
        <v>8775</v>
      </c>
      <c r="D491" s="158" t="s">
        <v>8776</v>
      </c>
      <c r="E491" s="160" t="s">
        <v>8777</v>
      </c>
      <c r="F491" s="158" t="s">
        <v>8618</v>
      </c>
      <c r="G491" s="158" t="s">
        <v>1999</v>
      </c>
      <c r="H491" s="160" t="s">
        <v>26</v>
      </c>
      <c r="I491" s="216" t="n">
        <v>1</v>
      </c>
      <c r="J491" s="215" t="s">
        <v>7508</v>
      </c>
      <c r="K491" s="215" t="s">
        <v>7509</v>
      </c>
      <c r="L491" s="215" t="s">
        <v>7510</v>
      </c>
      <c r="M491" s="216" t="n">
        <v>1</v>
      </c>
      <c r="N491" s="216" t="s">
        <v>27</v>
      </c>
      <c r="O491" s="216" t="s">
        <v>27</v>
      </c>
      <c r="P491" s="163"/>
      <c r="Q491" s="210"/>
      <c r="R491" s="211"/>
    </row>
    <row r="492" s="5" customFormat="true" ht="13.2" hidden="false" customHeight="false" outlineLevel="0" collapsed="false">
      <c r="A492" s="158" t="s">
        <v>7503</v>
      </c>
      <c r="B492" s="158" t="s">
        <v>8778</v>
      </c>
      <c r="C492" s="158" t="s">
        <v>8779</v>
      </c>
      <c r="D492" s="158" t="s">
        <v>8780</v>
      </c>
      <c r="E492" s="160" t="s">
        <v>8781</v>
      </c>
      <c r="F492" s="158" t="s">
        <v>8613</v>
      </c>
      <c r="G492" s="158" t="s">
        <v>1999</v>
      </c>
      <c r="H492" s="160" t="s">
        <v>26</v>
      </c>
      <c r="I492" s="216" t="n">
        <v>1</v>
      </c>
      <c r="J492" s="215" t="s">
        <v>7508</v>
      </c>
      <c r="K492" s="215" t="s">
        <v>7509</v>
      </c>
      <c r="L492" s="215" t="s">
        <v>7510</v>
      </c>
      <c r="M492" s="216" t="n">
        <v>1</v>
      </c>
      <c r="N492" s="216" t="s">
        <v>27</v>
      </c>
      <c r="O492" s="216" t="s">
        <v>27</v>
      </c>
      <c r="P492" s="163"/>
      <c r="Q492" s="210"/>
      <c r="R492" s="211"/>
    </row>
    <row r="493" s="5" customFormat="true" ht="13.2" hidden="false" customHeight="false" outlineLevel="0" collapsed="false">
      <c r="A493" s="158" t="s">
        <v>7503</v>
      </c>
      <c r="B493" s="158" t="s">
        <v>8782</v>
      </c>
      <c r="C493" s="158" t="s">
        <v>8775</v>
      </c>
      <c r="D493" s="158" t="s">
        <v>8783</v>
      </c>
      <c r="E493" s="160" t="s">
        <v>8784</v>
      </c>
      <c r="F493" s="158" t="s">
        <v>8618</v>
      </c>
      <c r="G493" s="158" t="s">
        <v>1999</v>
      </c>
      <c r="H493" s="160" t="s">
        <v>26</v>
      </c>
      <c r="I493" s="216" t="n">
        <v>1</v>
      </c>
      <c r="J493" s="215" t="s">
        <v>7508</v>
      </c>
      <c r="K493" s="215" t="s">
        <v>7509</v>
      </c>
      <c r="L493" s="215" t="s">
        <v>7510</v>
      </c>
      <c r="M493" s="216" t="n">
        <v>1</v>
      </c>
      <c r="N493" s="216" t="s">
        <v>27</v>
      </c>
      <c r="O493" s="216" t="s">
        <v>27</v>
      </c>
      <c r="P493" s="163"/>
      <c r="Q493" s="210"/>
      <c r="R493" s="211"/>
    </row>
    <row r="494" s="5" customFormat="true" ht="13.2" hidden="false" customHeight="false" outlineLevel="0" collapsed="false">
      <c r="A494" s="158" t="s">
        <v>7503</v>
      </c>
      <c r="B494" s="158" t="s">
        <v>8785</v>
      </c>
      <c r="C494" s="158" t="s">
        <v>8779</v>
      </c>
      <c r="D494" s="158" t="s">
        <v>8786</v>
      </c>
      <c r="E494" s="160" t="s">
        <v>8787</v>
      </c>
      <c r="F494" s="158" t="s">
        <v>8613</v>
      </c>
      <c r="G494" s="158" t="s">
        <v>1999</v>
      </c>
      <c r="H494" s="160" t="s">
        <v>26</v>
      </c>
      <c r="I494" s="216" t="n">
        <v>1</v>
      </c>
      <c r="J494" s="215" t="s">
        <v>7508</v>
      </c>
      <c r="K494" s="215" t="s">
        <v>7509</v>
      </c>
      <c r="L494" s="215" t="s">
        <v>7510</v>
      </c>
      <c r="M494" s="216" t="n">
        <v>1</v>
      </c>
      <c r="N494" s="216" t="s">
        <v>27</v>
      </c>
      <c r="O494" s="216" t="s">
        <v>27</v>
      </c>
      <c r="P494" s="163"/>
      <c r="Q494" s="210"/>
      <c r="R494" s="211"/>
    </row>
    <row r="495" s="5" customFormat="true" ht="13.2" hidden="false" customHeight="false" outlineLevel="0" collapsed="false">
      <c r="A495" s="158" t="s">
        <v>7503</v>
      </c>
      <c r="B495" s="158" t="s">
        <v>8788</v>
      </c>
      <c r="C495" s="158" t="s">
        <v>8775</v>
      </c>
      <c r="D495" s="158" t="s">
        <v>8789</v>
      </c>
      <c r="E495" s="160" t="s">
        <v>8790</v>
      </c>
      <c r="F495" s="158" t="s">
        <v>8618</v>
      </c>
      <c r="G495" s="158" t="s">
        <v>1999</v>
      </c>
      <c r="H495" s="160" t="s">
        <v>26</v>
      </c>
      <c r="I495" s="216" t="n">
        <v>1</v>
      </c>
      <c r="J495" s="215" t="s">
        <v>7508</v>
      </c>
      <c r="K495" s="215" t="s">
        <v>7509</v>
      </c>
      <c r="L495" s="215" t="s">
        <v>7510</v>
      </c>
      <c r="M495" s="216" t="n">
        <v>1</v>
      </c>
      <c r="N495" s="216" t="s">
        <v>27</v>
      </c>
      <c r="O495" s="216" t="s">
        <v>27</v>
      </c>
      <c r="P495" s="163"/>
      <c r="Q495" s="210"/>
      <c r="R495" s="211"/>
    </row>
    <row r="496" s="5" customFormat="true" ht="13.2" hidden="false" customHeight="false" outlineLevel="0" collapsed="false">
      <c r="A496" s="158" t="s">
        <v>7503</v>
      </c>
      <c r="B496" s="158" t="s">
        <v>8791</v>
      </c>
      <c r="C496" s="158" t="s">
        <v>8779</v>
      </c>
      <c r="D496" s="158" t="s">
        <v>8792</v>
      </c>
      <c r="E496" s="160" t="s">
        <v>8793</v>
      </c>
      <c r="F496" s="158" t="s">
        <v>8613</v>
      </c>
      <c r="G496" s="158" t="s">
        <v>1999</v>
      </c>
      <c r="H496" s="160" t="s">
        <v>26</v>
      </c>
      <c r="I496" s="216" t="n">
        <v>1</v>
      </c>
      <c r="J496" s="215" t="s">
        <v>7508</v>
      </c>
      <c r="K496" s="215" t="s">
        <v>7509</v>
      </c>
      <c r="L496" s="215" t="s">
        <v>7510</v>
      </c>
      <c r="M496" s="216" t="n">
        <v>1</v>
      </c>
      <c r="N496" s="216" t="s">
        <v>27</v>
      </c>
      <c r="O496" s="216" t="s">
        <v>27</v>
      </c>
      <c r="P496" s="163"/>
      <c r="Q496" s="210"/>
      <c r="R496" s="211"/>
    </row>
    <row r="497" s="5" customFormat="true" ht="13.2" hidden="false" customHeight="false" outlineLevel="0" collapsed="false">
      <c r="A497" s="158" t="s">
        <v>7503</v>
      </c>
      <c r="B497" s="158" t="s">
        <v>8794</v>
      </c>
      <c r="C497" s="158" t="s">
        <v>8775</v>
      </c>
      <c r="D497" s="158" t="s">
        <v>8795</v>
      </c>
      <c r="E497" s="160" t="s">
        <v>8796</v>
      </c>
      <c r="F497" s="158" t="s">
        <v>8618</v>
      </c>
      <c r="G497" s="158" t="s">
        <v>1999</v>
      </c>
      <c r="H497" s="160" t="s">
        <v>26</v>
      </c>
      <c r="I497" s="216" t="n">
        <v>1</v>
      </c>
      <c r="J497" s="215" t="s">
        <v>7508</v>
      </c>
      <c r="K497" s="215" t="s">
        <v>7509</v>
      </c>
      <c r="L497" s="215" t="s">
        <v>7510</v>
      </c>
      <c r="M497" s="216" t="n">
        <v>1</v>
      </c>
      <c r="N497" s="216" t="s">
        <v>27</v>
      </c>
      <c r="O497" s="216" t="s">
        <v>27</v>
      </c>
      <c r="P497" s="163"/>
      <c r="Q497" s="210"/>
      <c r="R497" s="211"/>
    </row>
    <row r="498" s="5" customFormat="true" ht="13.2" hidden="false" customHeight="false" outlineLevel="0" collapsed="false">
      <c r="A498" s="158" t="s">
        <v>7503</v>
      </c>
      <c r="B498" s="158" t="s">
        <v>8797</v>
      </c>
      <c r="C498" s="158" t="s">
        <v>8779</v>
      </c>
      <c r="D498" s="158" t="s">
        <v>8798</v>
      </c>
      <c r="E498" s="160" t="s">
        <v>8799</v>
      </c>
      <c r="F498" s="158" t="s">
        <v>8613</v>
      </c>
      <c r="G498" s="158" t="s">
        <v>1999</v>
      </c>
      <c r="H498" s="160" t="s">
        <v>26</v>
      </c>
      <c r="I498" s="216" t="n">
        <v>1</v>
      </c>
      <c r="J498" s="215" t="s">
        <v>7508</v>
      </c>
      <c r="K498" s="215" t="s">
        <v>7509</v>
      </c>
      <c r="L498" s="215" t="s">
        <v>7510</v>
      </c>
      <c r="M498" s="216" t="n">
        <v>1</v>
      </c>
      <c r="N498" s="216" t="s">
        <v>27</v>
      </c>
      <c r="O498" s="216" t="s">
        <v>27</v>
      </c>
      <c r="P498" s="163"/>
      <c r="Q498" s="210"/>
      <c r="R498" s="211"/>
    </row>
    <row r="499" s="5" customFormat="true" ht="13.2" hidden="false" customHeight="false" outlineLevel="0" collapsed="false">
      <c r="A499" s="158" t="s">
        <v>7503</v>
      </c>
      <c r="B499" s="158" t="s">
        <v>8800</v>
      </c>
      <c r="C499" s="158" t="s">
        <v>8775</v>
      </c>
      <c r="D499" s="158" t="s">
        <v>8801</v>
      </c>
      <c r="E499" s="160" t="s">
        <v>8802</v>
      </c>
      <c r="F499" s="158" t="s">
        <v>8618</v>
      </c>
      <c r="G499" s="158" t="s">
        <v>1999</v>
      </c>
      <c r="H499" s="160" t="s">
        <v>26</v>
      </c>
      <c r="I499" s="216" t="n">
        <v>1</v>
      </c>
      <c r="J499" s="215" t="s">
        <v>7508</v>
      </c>
      <c r="K499" s="215" t="s">
        <v>7509</v>
      </c>
      <c r="L499" s="215" t="s">
        <v>7510</v>
      </c>
      <c r="M499" s="216" t="n">
        <v>1</v>
      </c>
      <c r="N499" s="216" t="s">
        <v>27</v>
      </c>
      <c r="O499" s="216" t="s">
        <v>27</v>
      </c>
      <c r="P499" s="163"/>
      <c r="Q499" s="210"/>
      <c r="R499" s="211"/>
    </row>
    <row r="500" s="5" customFormat="true" ht="13.2" hidden="false" customHeight="false" outlineLevel="0" collapsed="false">
      <c r="A500" s="158" t="s">
        <v>7503</v>
      </c>
      <c r="B500" s="158" t="s">
        <v>8803</v>
      </c>
      <c r="C500" s="158" t="s">
        <v>8779</v>
      </c>
      <c r="D500" s="158" t="s">
        <v>8804</v>
      </c>
      <c r="E500" s="160" t="s">
        <v>8805</v>
      </c>
      <c r="F500" s="158" t="s">
        <v>8613</v>
      </c>
      <c r="G500" s="158" t="s">
        <v>1999</v>
      </c>
      <c r="H500" s="160" t="s">
        <v>26</v>
      </c>
      <c r="I500" s="216" t="n">
        <v>1</v>
      </c>
      <c r="J500" s="215" t="s">
        <v>7508</v>
      </c>
      <c r="K500" s="215" t="s">
        <v>7509</v>
      </c>
      <c r="L500" s="215" t="s">
        <v>7510</v>
      </c>
      <c r="M500" s="216" t="n">
        <v>1</v>
      </c>
      <c r="N500" s="216" t="s">
        <v>27</v>
      </c>
      <c r="O500" s="216" t="s">
        <v>27</v>
      </c>
      <c r="P500" s="163"/>
      <c r="Q500" s="210"/>
      <c r="R500" s="211"/>
    </row>
    <row r="501" s="5" customFormat="true" ht="13.2" hidden="false" customHeight="false" outlineLevel="0" collapsed="false">
      <c r="A501" s="158" t="s">
        <v>7503</v>
      </c>
      <c r="B501" s="158" t="s">
        <v>8806</v>
      </c>
      <c r="C501" s="158" t="s">
        <v>8775</v>
      </c>
      <c r="D501" s="158" t="s">
        <v>8807</v>
      </c>
      <c r="E501" s="160" t="s">
        <v>8808</v>
      </c>
      <c r="F501" s="158" t="s">
        <v>8618</v>
      </c>
      <c r="G501" s="158" t="s">
        <v>1999</v>
      </c>
      <c r="H501" s="160" t="s">
        <v>26</v>
      </c>
      <c r="I501" s="216" t="n">
        <v>1</v>
      </c>
      <c r="J501" s="215" t="s">
        <v>7508</v>
      </c>
      <c r="K501" s="215" t="s">
        <v>7509</v>
      </c>
      <c r="L501" s="215" t="s">
        <v>7510</v>
      </c>
      <c r="M501" s="216" t="n">
        <v>1</v>
      </c>
      <c r="N501" s="216" t="s">
        <v>27</v>
      </c>
      <c r="O501" s="216" t="s">
        <v>27</v>
      </c>
      <c r="P501" s="163"/>
      <c r="Q501" s="210"/>
      <c r="R501" s="211"/>
    </row>
    <row r="502" s="5" customFormat="true" ht="13.2" hidden="false" customHeight="false" outlineLevel="0" collapsed="false">
      <c r="A502" s="158" t="s">
        <v>7503</v>
      </c>
      <c r="B502" s="158" t="s">
        <v>8809</v>
      </c>
      <c r="C502" s="158" t="s">
        <v>8779</v>
      </c>
      <c r="D502" s="158" t="s">
        <v>8810</v>
      </c>
      <c r="E502" s="160" t="s">
        <v>8811</v>
      </c>
      <c r="F502" s="158" t="s">
        <v>8613</v>
      </c>
      <c r="G502" s="158" t="s">
        <v>1999</v>
      </c>
      <c r="H502" s="160" t="s">
        <v>26</v>
      </c>
      <c r="I502" s="216" t="n">
        <v>1</v>
      </c>
      <c r="J502" s="215" t="s">
        <v>7508</v>
      </c>
      <c r="K502" s="215" t="s">
        <v>7509</v>
      </c>
      <c r="L502" s="215" t="s">
        <v>7510</v>
      </c>
      <c r="M502" s="216" t="n">
        <v>1</v>
      </c>
      <c r="N502" s="216" t="s">
        <v>27</v>
      </c>
      <c r="O502" s="216" t="s">
        <v>27</v>
      </c>
      <c r="P502" s="163"/>
      <c r="Q502" s="210"/>
      <c r="R502" s="211"/>
    </row>
    <row r="503" s="5" customFormat="true" ht="13.2" hidden="false" customHeight="false" outlineLevel="0" collapsed="false">
      <c r="A503" s="158" t="s">
        <v>7503</v>
      </c>
      <c r="B503" s="158" t="s">
        <v>8812</v>
      </c>
      <c r="C503" s="158" t="s">
        <v>8775</v>
      </c>
      <c r="D503" s="158" t="s">
        <v>8813</v>
      </c>
      <c r="E503" s="160" t="s">
        <v>8814</v>
      </c>
      <c r="F503" s="158" t="s">
        <v>8618</v>
      </c>
      <c r="G503" s="158" t="s">
        <v>1999</v>
      </c>
      <c r="H503" s="160" t="s">
        <v>26</v>
      </c>
      <c r="I503" s="216" t="n">
        <v>1</v>
      </c>
      <c r="J503" s="215" t="s">
        <v>7508</v>
      </c>
      <c r="K503" s="215" t="s">
        <v>7509</v>
      </c>
      <c r="L503" s="215" t="s">
        <v>7510</v>
      </c>
      <c r="M503" s="216" t="n">
        <v>1</v>
      </c>
      <c r="N503" s="216" t="s">
        <v>27</v>
      </c>
      <c r="O503" s="216" t="s">
        <v>27</v>
      </c>
      <c r="P503" s="163"/>
      <c r="Q503" s="210"/>
      <c r="R503" s="211"/>
    </row>
    <row r="504" s="5" customFormat="true" ht="13.2" hidden="false" customHeight="false" outlineLevel="0" collapsed="false">
      <c r="A504" s="158" t="s">
        <v>7503</v>
      </c>
      <c r="B504" s="158" t="s">
        <v>8815</v>
      </c>
      <c r="C504" s="158" t="s">
        <v>8779</v>
      </c>
      <c r="D504" s="158" t="s">
        <v>8816</v>
      </c>
      <c r="E504" s="160" t="s">
        <v>8817</v>
      </c>
      <c r="F504" s="158" t="s">
        <v>8613</v>
      </c>
      <c r="G504" s="158" t="s">
        <v>1999</v>
      </c>
      <c r="H504" s="160" t="s">
        <v>26</v>
      </c>
      <c r="I504" s="216" t="n">
        <v>1</v>
      </c>
      <c r="J504" s="215" t="s">
        <v>7508</v>
      </c>
      <c r="K504" s="215" t="s">
        <v>7509</v>
      </c>
      <c r="L504" s="215" t="s">
        <v>7510</v>
      </c>
      <c r="M504" s="216" t="n">
        <v>1</v>
      </c>
      <c r="N504" s="216" t="s">
        <v>27</v>
      </c>
      <c r="O504" s="216" t="s">
        <v>27</v>
      </c>
      <c r="P504" s="163"/>
      <c r="Q504" s="210"/>
      <c r="R504" s="211"/>
    </row>
    <row r="505" s="5" customFormat="true" ht="13.2" hidden="false" customHeight="false" outlineLevel="0" collapsed="false">
      <c r="A505" s="158" t="s">
        <v>7503</v>
      </c>
      <c r="B505" s="158" t="s">
        <v>8818</v>
      </c>
      <c r="C505" s="158" t="s">
        <v>8775</v>
      </c>
      <c r="D505" s="158" t="s">
        <v>8819</v>
      </c>
      <c r="E505" s="160" t="s">
        <v>8820</v>
      </c>
      <c r="F505" s="158" t="s">
        <v>8618</v>
      </c>
      <c r="G505" s="158" t="s">
        <v>1999</v>
      </c>
      <c r="H505" s="160" t="s">
        <v>26</v>
      </c>
      <c r="I505" s="216" t="n">
        <v>1</v>
      </c>
      <c r="J505" s="215" t="s">
        <v>7508</v>
      </c>
      <c r="K505" s="215" t="s">
        <v>7509</v>
      </c>
      <c r="L505" s="215" t="s">
        <v>7510</v>
      </c>
      <c r="M505" s="216" t="n">
        <v>1</v>
      </c>
      <c r="N505" s="216" t="s">
        <v>27</v>
      </c>
      <c r="O505" s="216" t="s">
        <v>27</v>
      </c>
      <c r="P505" s="163"/>
      <c r="Q505" s="210"/>
      <c r="R505" s="211"/>
    </row>
    <row r="506" s="5" customFormat="true" ht="13.8" hidden="false" customHeight="false" outlineLevel="0" collapsed="false">
      <c r="A506" s="209" t="s">
        <v>7503</v>
      </c>
      <c r="B506" s="209" t="s">
        <v>8821</v>
      </c>
      <c r="C506" s="209" t="s">
        <v>8779</v>
      </c>
      <c r="D506" s="209" t="s">
        <v>8822</v>
      </c>
      <c r="E506" s="160" t="s">
        <v>8823</v>
      </c>
      <c r="F506" s="158" t="s">
        <v>8613</v>
      </c>
      <c r="G506" s="158" t="s">
        <v>1999</v>
      </c>
      <c r="H506" s="160" t="s">
        <v>26</v>
      </c>
      <c r="I506" s="161" t="n">
        <v>1</v>
      </c>
      <c r="J506" s="160" t="s">
        <v>7508</v>
      </c>
      <c r="K506" s="160" t="s">
        <v>7509</v>
      </c>
      <c r="L506" s="160" t="s">
        <v>7510</v>
      </c>
      <c r="M506" s="161" t="n">
        <v>1</v>
      </c>
      <c r="N506" s="161" t="s">
        <v>27</v>
      </c>
      <c r="O506" s="161" t="s">
        <v>27</v>
      </c>
      <c r="P506" s="163"/>
      <c r="Q506" s="210"/>
      <c r="R506" s="211"/>
    </row>
    <row r="507" s="59" customFormat="true" ht="13.8" hidden="false" customHeight="false" outlineLevel="0" collapsed="false">
      <c r="A507" s="48"/>
      <c r="B507" s="49"/>
      <c r="C507" s="49"/>
      <c r="D507" s="49"/>
      <c r="E507" s="164"/>
      <c r="F507" s="49"/>
      <c r="G507" s="49"/>
      <c r="H507" s="51" t="s">
        <v>482</v>
      </c>
      <c r="I507" s="52" t="n">
        <f aca="false">SUM(I5:I506)</f>
        <v>509</v>
      </c>
      <c r="J507" s="53"/>
      <c r="K507" s="53"/>
      <c r="L507" s="53"/>
      <c r="M507" s="54"/>
      <c r="N507" s="53"/>
      <c r="O507" s="54"/>
      <c r="P507" s="55"/>
      <c r="Q507" s="165" t="n">
        <f aca="false">SUM(Q5:Q506)</f>
        <v>0</v>
      </c>
      <c r="R507" s="57"/>
    </row>
    <row r="508" s="59" customFormat="true" ht="13.2" hidden="false" customHeight="false" outlineLevel="0" collapsed="false">
      <c r="E508" s="53"/>
      <c r="H508" s="53"/>
      <c r="I508" s="235"/>
      <c r="J508" s="222"/>
      <c r="K508" s="222"/>
      <c r="L508" s="222"/>
      <c r="M508" s="235"/>
      <c r="N508" s="222"/>
      <c r="O508" s="235"/>
      <c r="P508" s="55"/>
      <c r="Q508" s="55"/>
      <c r="R508" s="57"/>
    </row>
  </sheetData>
  <autoFilter ref="A4:R4"/>
  <printOptions headings="false" gridLines="false" gridLinesSet="true" horizontalCentered="false" verticalCentered="false"/>
  <pageMargins left="0.490277777777778" right="0" top="0.370138888888889" bottom="0.420138888888889" header="0.511811023622047" footer="0.170138888888889"/>
  <pageSetup paperSize="3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6.99"/>
    <col collapsed="false" customWidth="true" hidden="false" outlineLevel="0" max="3" min="3" style="0" width="8.1"/>
    <col collapsed="false" customWidth="true" hidden="false" outlineLevel="0" max="4" min="4" style="0" width="25.87"/>
    <col collapsed="false" customWidth="true" hidden="false" outlineLevel="0" max="5" min="5" style="1" width="7.66"/>
    <col collapsed="false" customWidth="true" hidden="false" outlineLevel="0" max="6" min="6" style="0" width="10.43"/>
    <col collapsed="false" customWidth="true" hidden="false" outlineLevel="0" max="7" min="7" style="0" width="27.32"/>
    <col collapsed="false" customWidth="true" hidden="false" outlineLevel="0" max="8" min="8" style="1" width="10.43"/>
    <col collapsed="false" customWidth="true" hidden="false" outlineLevel="0" max="9" min="9" style="2" width="9.99"/>
    <col collapsed="false" customWidth="true" hidden="false" outlineLevel="0" max="10" min="10" style="1" width="11.1"/>
    <col collapsed="false" customWidth="true" hidden="false" outlineLevel="0" max="11" min="11" style="1" width="7.55"/>
    <col collapsed="false" customWidth="true" hidden="false" outlineLevel="0" max="12" min="12" style="1" width="11.55"/>
    <col collapsed="false" customWidth="true" hidden="false" outlineLevel="0" max="13" min="13" style="2" width="11.1"/>
    <col collapsed="false" customWidth="true" hidden="false" outlineLevel="0" max="14" min="14" style="1" width="16.1"/>
    <col collapsed="false" customWidth="true" hidden="false" outlineLevel="0" max="15" min="15" style="2" width="12.88"/>
    <col collapsed="false" customWidth="false" hidden="false" outlineLevel="0" max="17" min="16" style="3" width="9.1"/>
    <col collapsed="false" customWidth="true" hidden="false" outlineLevel="0" max="18" min="18" style="4" width="21.88"/>
  </cols>
  <sheetData>
    <row r="1" s="59" customFormat="true" ht="13.8" hidden="false" customHeight="false" outlineLevel="0" collapsed="false">
      <c r="E1" s="53"/>
      <c r="H1" s="53"/>
      <c r="I1" s="235"/>
      <c r="J1" s="222"/>
      <c r="K1" s="222"/>
      <c r="L1" s="222"/>
      <c r="M1" s="235"/>
      <c r="N1" s="222"/>
      <c r="O1" s="235"/>
      <c r="P1" s="55"/>
      <c r="Q1" s="55"/>
      <c r="R1" s="57"/>
    </row>
    <row r="2" customFormat="false" ht="21" hidden="false" customHeight="false" outlineLevel="0" collapsed="false">
      <c r="A2" s="6" t="s">
        <v>8824</v>
      </c>
      <c r="B2" s="7"/>
      <c r="C2" s="7"/>
      <c r="D2" s="7"/>
      <c r="E2" s="8"/>
      <c r="F2" s="9"/>
      <c r="G2" s="9"/>
      <c r="H2" s="10"/>
      <c r="I2" s="11"/>
      <c r="J2" s="10"/>
      <c r="K2" s="10"/>
      <c r="L2" s="10"/>
      <c r="M2" s="11"/>
      <c r="N2" s="10"/>
      <c r="O2" s="11"/>
      <c r="P2" s="12"/>
      <c r="Q2" s="12"/>
      <c r="R2" s="13"/>
    </row>
    <row r="3" customFormat="false" ht="13.8" hidden="false" customHeight="false" outlineLevel="0" collapsed="false">
      <c r="A3" s="14" t="s">
        <v>8825</v>
      </c>
      <c r="B3" s="15"/>
      <c r="C3" s="15"/>
      <c r="D3" s="15"/>
      <c r="E3" s="16" t="s">
        <v>8826</v>
      </c>
      <c r="F3" s="17"/>
      <c r="G3" s="17"/>
      <c r="H3" s="18"/>
      <c r="I3" s="19"/>
      <c r="J3" s="18"/>
      <c r="K3" s="18"/>
      <c r="L3" s="18"/>
      <c r="M3" s="19"/>
      <c r="N3" s="18"/>
      <c r="O3" s="19"/>
      <c r="P3" s="20"/>
      <c r="Q3" s="20"/>
      <c r="R3" s="21"/>
    </row>
    <row r="4" customFormat="false" ht="87.75" hidden="false" customHeight="true" outlineLevel="0" collapsed="false">
      <c r="A4" s="22" t="s">
        <v>3</v>
      </c>
      <c r="B4" s="22" t="s">
        <v>4</v>
      </c>
      <c r="C4" s="22" t="s">
        <v>5</v>
      </c>
      <c r="D4" s="22" t="s">
        <v>6</v>
      </c>
      <c r="E4" s="23" t="s">
        <v>7</v>
      </c>
      <c r="F4" s="22" t="s">
        <v>8</v>
      </c>
      <c r="G4" s="22" t="s">
        <v>9</v>
      </c>
      <c r="H4" s="23" t="s">
        <v>10</v>
      </c>
      <c r="I4" s="23" t="s">
        <v>11</v>
      </c>
      <c r="J4" s="23" t="s">
        <v>12</v>
      </c>
      <c r="K4" s="23" t="s">
        <v>13</v>
      </c>
      <c r="L4" s="23" t="s">
        <v>14</v>
      </c>
      <c r="M4" s="23" t="s">
        <v>15</v>
      </c>
      <c r="N4" s="23" t="s">
        <v>16</v>
      </c>
      <c r="O4" s="23" t="s">
        <v>17</v>
      </c>
      <c r="P4" s="24" t="s">
        <v>18</v>
      </c>
      <c r="Q4" s="24" t="s">
        <v>19</v>
      </c>
      <c r="R4" s="24" t="s">
        <v>20</v>
      </c>
    </row>
    <row r="5" customFormat="false" ht="39.6" hidden="false" customHeight="false" outlineLevel="0" collapsed="false">
      <c r="A5" s="236" t="s">
        <v>8827</v>
      </c>
      <c r="B5" s="45" t="s">
        <v>8828</v>
      </c>
      <c r="C5" s="45" t="s">
        <v>6797</v>
      </c>
      <c r="D5" s="45" t="s">
        <v>8829</v>
      </c>
      <c r="E5" s="46"/>
      <c r="F5" s="45" t="s">
        <v>8830</v>
      </c>
      <c r="G5" s="45" t="s">
        <v>1978</v>
      </c>
      <c r="H5" s="46" t="s">
        <v>26</v>
      </c>
      <c r="I5" s="47"/>
      <c r="J5" s="46" t="s">
        <v>27</v>
      </c>
      <c r="K5" s="46" t="s">
        <v>27</v>
      </c>
      <c r="L5" s="237" t="s">
        <v>8831</v>
      </c>
      <c r="M5" s="47" t="n">
        <v>2</v>
      </c>
      <c r="N5" s="46"/>
      <c r="O5" s="47" t="s">
        <v>1479</v>
      </c>
      <c r="P5" s="238"/>
      <c r="Q5" s="239"/>
      <c r="R5" s="240"/>
    </row>
    <row r="6" customFormat="false" ht="13.2" hidden="false" customHeight="false" outlineLevel="0" collapsed="false">
      <c r="A6" s="197"/>
      <c r="B6" s="26"/>
      <c r="C6" s="26" t="s">
        <v>6797</v>
      </c>
      <c r="D6" s="26" t="s">
        <v>8829</v>
      </c>
      <c r="E6" s="27"/>
      <c r="F6" s="26" t="s">
        <v>8830</v>
      </c>
      <c r="G6" s="26" t="s">
        <v>1978</v>
      </c>
      <c r="H6" s="27" t="s">
        <v>26</v>
      </c>
      <c r="I6" s="28" t="n">
        <v>6</v>
      </c>
      <c r="J6" s="27" t="s">
        <v>27</v>
      </c>
      <c r="K6" s="27" t="s">
        <v>27</v>
      </c>
      <c r="L6" s="241"/>
      <c r="M6" s="28" t="n">
        <v>2</v>
      </c>
      <c r="N6" s="27"/>
      <c r="O6" s="28"/>
      <c r="P6" s="29"/>
      <c r="Q6" s="44"/>
      <c r="R6" s="30"/>
    </row>
    <row r="7" s="59" customFormat="true" ht="13.8" hidden="false" customHeight="false" outlineLevel="0" collapsed="false">
      <c r="A7" s="242"/>
      <c r="B7" s="243"/>
      <c r="C7" s="243"/>
      <c r="D7" s="243"/>
      <c r="E7" s="244"/>
      <c r="F7" s="243"/>
      <c r="G7" s="243"/>
      <c r="H7" s="245" t="s">
        <v>482</v>
      </c>
      <c r="I7" s="246" t="n">
        <f aca="false">SUM(I5:I6)</f>
        <v>6</v>
      </c>
      <c r="J7" s="53"/>
      <c r="K7" s="53"/>
      <c r="L7" s="53"/>
      <c r="M7" s="54"/>
      <c r="N7" s="53"/>
      <c r="O7" s="54"/>
      <c r="P7" s="55"/>
      <c r="Q7" s="165" t="n">
        <f aca="false">SUM(Q5:Q6)</f>
        <v>0</v>
      </c>
      <c r="R7" s="57"/>
    </row>
  </sheetData>
  <printOptions headings="false" gridLines="false" gridLinesSet="true" horizontalCentered="false" verticalCentered="false"/>
  <pageMargins left="0.490277777777778" right="0" top="0.370138888888889" bottom="0.410416666666667" header="0.511811023622047" footer="0.170138888888889"/>
  <pageSetup paperSize="3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63" width="26.32"/>
    <col collapsed="false" customWidth="true" hidden="false" outlineLevel="0" max="2" min="2" style="64" width="10.43"/>
    <col collapsed="false" customWidth="true" hidden="false" outlineLevel="0" max="3" min="3" style="64" width="10.99"/>
    <col collapsed="false" customWidth="true" hidden="false" outlineLevel="0" max="4" min="4" style="63" width="24.1"/>
    <col collapsed="false" customWidth="true" hidden="false" outlineLevel="0" max="5" min="5" style="65" width="9.99"/>
    <col collapsed="false" customWidth="true" hidden="false" outlineLevel="0" max="6" min="6" style="63" width="12.88"/>
    <col collapsed="false" customWidth="true" hidden="false" outlineLevel="0" max="7" min="7" style="63" width="24.66"/>
    <col collapsed="false" customWidth="true" hidden="false" outlineLevel="0" max="8" min="8" style="63" width="13.55"/>
    <col collapsed="false" customWidth="true" hidden="false" outlineLevel="0" max="9" min="9" style="65" width="11.1"/>
    <col collapsed="false" customWidth="true" hidden="false" outlineLevel="0" max="10" min="10" style="63" width="16.1"/>
    <col collapsed="false" customWidth="true" hidden="false" outlineLevel="0" max="11" min="11" style="65" width="12.88"/>
    <col collapsed="false" customWidth="true" hidden="false" outlineLevel="0" max="12" min="12" style="66" width="11.55"/>
    <col collapsed="false" customWidth="true" hidden="false" outlineLevel="0" max="13" min="13" style="66" width="12.43"/>
    <col collapsed="false" customWidth="true" hidden="false" outlineLevel="0" max="14" min="14" style="67" width="12.66"/>
    <col collapsed="false" customWidth="true" hidden="false" outlineLevel="0" max="15" min="15" style="68" width="13.66"/>
    <col collapsed="false" customWidth="true" hidden="false" outlineLevel="0" max="16" min="16" style="68" width="10.32"/>
    <col collapsed="false" customWidth="true" hidden="false" outlineLevel="0" max="17" min="17" style="68" width="10.66"/>
    <col collapsed="false" customWidth="true" hidden="false" outlineLevel="0" max="18" min="18" style="69" width="23.99"/>
    <col collapsed="false" customWidth="false" hidden="false" outlineLevel="0" max="257" min="19" style="68" width="9.1"/>
  </cols>
  <sheetData>
    <row r="1" s="78" customFormat="true" ht="13.8" hidden="false" customHeight="false" outlineLevel="0" collapsed="false">
      <c r="A1" s="70"/>
      <c r="B1" s="70"/>
      <c r="C1" s="70"/>
      <c r="D1" s="70"/>
      <c r="E1" s="71"/>
      <c r="F1" s="70"/>
      <c r="G1" s="70"/>
      <c r="H1" s="72"/>
      <c r="I1" s="73"/>
      <c r="J1" s="71"/>
      <c r="K1" s="71"/>
      <c r="L1" s="71"/>
      <c r="M1" s="74"/>
      <c r="N1" s="71"/>
      <c r="O1" s="74"/>
      <c r="P1" s="75"/>
      <c r="Q1" s="76"/>
      <c r="R1" s="77"/>
    </row>
    <row r="2" customFormat="false" ht="21" hidden="false" customHeight="false" outlineLevel="0" collapsed="false">
      <c r="A2" s="79" t="s">
        <v>483</v>
      </c>
      <c r="B2" s="80"/>
      <c r="C2" s="80"/>
      <c r="D2" s="80"/>
      <c r="E2" s="81"/>
      <c r="F2" s="82"/>
      <c r="G2" s="82"/>
      <c r="H2" s="83"/>
      <c r="I2" s="84"/>
      <c r="J2" s="83"/>
      <c r="K2" s="83"/>
      <c r="L2" s="83"/>
      <c r="M2" s="84"/>
      <c r="N2" s="83"/>
      <c r="O2" s="84"/>
      <c r="P2" s="85"/>
      <c r="Q2" s="85"/>
      <c r="R2" s="86"/>
    </row>
    <row r="3" customFormat="false" ht="13.8" hidden="false" customHeight="false" outlineLevel="0" collapsed="false">
      <c r="A3" s="87" t="s">
        <v>484</v>
      </c>
      <c r="B3" s="88"/>
      <c r="C3" s="88"/>
      <c r="D3" s="88"/>
      <c r="E3" s="89" t="s">
        <v>485</v>
      </c>
      <c r="F3" s="90"/>
      <c r="G3" s="90"/>
      <c r="H3" s="91"/>
      <c r="I3" s="92"/>
      <c r="J3" s="91"/>
      <c r="K3" s="91"/>
      <c r="L3" s="91"/>
      <c r="M3" s="92"/>
      <c r="N3" s="91"/>
      <c r="O3" s="92"/>
      <c r="P3" s="93"/>
      <c r="Q3" s="93"/>
      <c r="R3" s="94"/>
    </row>
    <row r="4" customFormat="false" ht="66" hidden="false" customHeight="false" outlineLevel="0" collapsed="false">
      <c r="A4" s="95" t="s">
        <v>3</v>
      </c>
      <c r="B4" s="95" t="s">
        <v>4</v>
      </c>
      <c r="C4" s="95" t="s">
        <v>5</v>
      </c>
      <c r="D4" s="95" t="s">
        <v>6</v>
      </c>
      <c r="E4" s="96" t="s">
        <v>7</v>
      </c>
      <c r="F4" s="95" t="s">
        <v>8</v>
      </c>
      <c r="G4" s="95" t="s">
        <v>9</v>
      </c>
      <c r="H4" s="96" t="s">
        <v>10</v>
      </c>
      <c r="I4" s="96" t="s">
        <v>11</v>
      </c>
      <c r="J4" s="96" t="s">
        <v>12</v>
      </c>
      <c r="K4" s="96" t="s">
        <v>13</v>
      </c>
      <c r="L4" s="96" t="s">
        <v>14</v>
      </c>
      <c r="M4" s="96" t="s">
        <v>15</v>
      </c>
      <c r="N4" s="96" t="s">
        <v>16</v>
      </c>
      <c r="O4" s="96" t="s">
        <v>17</v>
      </c>
      <c r="P4" s="97" t="s">
        <v>18</v>
      </c>
      <c r="Q4" s="97" t="s">
        <v>19</v>
      </c>
      <c r="R4" s="97" t="s">
        <v>20</v>
      </c>
    </row>
    <row r="5" customFormat="false" ht="13.2" hidden="false" customHeight="false" outlineLevel="0" collapsed="false">
      <c r="A5" s="98" t="s">
        <v>486</v>
      </c>
      <c r="B5" s="98" t="s">
        <v>487</v>
      </c>
      <c r="C5" s="98" t="s">
        <v>487</v>
      </c>
      <c r="D5" s="98" t="s">
        <v>488</v>
      </c>
      <c r="E5" s="99"/>
      <c r="F5" s="98" t="s">
        <v>489</v>
      </c>
      <c r="G5" s="98" t="s">
        <v>490</v>
      </c>
      <c r="H5" s="99" t="s">
        <v>26</v>
      </c>
      <c r="I5" s="100" t="n">
        <v>1</v>
      </c>
      <c r="J5" s="99" t="s">
        <v>27</v>
      </c>
      <c r="K5" s="99" t="s">
        <v>27</v>
      </c>
      <c r="L5" s="101"/>
      <c r="M5" s="100" t="n">
        <v>1</v>
      </c>
      <c r="N5" s="99" t="s">
        <v>27</v>
      </c>
      <c r="O5" s="100" t="s">
        <v>27</v>
      </c>
      <c r="P5" s="102"/>
      <c r="Q5" s="102"/>
      <c r="R5" s="103"/>
    </row>
    <row r="6" customFormat="false" ht="13.2" hidden="false" customHeight="false" outlineLevel="0" collapsed="false">
      <c r="A6" s="98" t="s">
        <v>486</v>
      </c>
      <c r="B6" s="98" t="s">
        <v>491</v>
      </c>
      <c r="C6" s="98" t="s">
        <v>491</v>
      </c>
      <c r="D6" s="98" t="s">
        <v>492</v>
      </c>
      <c r="E6" s="99"/>
      <c r="F6" s="98" t="s">
        <v>493</v>
      </c>
      <c r="G6" s="98" t="s">
        <v>490</v>
      </c>
      <c r="H6" s="99" t="s">
        <v>26</v>
      </c>
      <c r="I6" s="100" t="n">
        <v>1</v>
      </c>
      <c r="J6" s="99" t="s">
        <v>27</v>
      </c>
      <c r="K6" s="99" t="s">
        <v>27</v>
      </c>
      <c r="L6" s="101"/>
      <c r="M6" s="100" t="n">
        <v>1</v>
      </c>
      <c r="N6" s="99" t="s">
        <v>27</v>
      </c>
      <c r="O6" s="100" t="s">
        <v>27</v>
      </c>
      <c r="P6" s="102"/>
      <c r="Q6" s="102"/>
      <c r="R6" s="103"/>
    </row>
    <row r="7" customFormat="false" ht="13.2" hidden="false" customHeight="false" outlineLevel="0" collapsed="false">
      <c r="A7" s="98" t="s">
        <v>486</v>
      </c>
      <c r="B7" s="98" t="s">
        <v>494</v>
      </c>
      <c r="C7" s="98" t="s">
        <v>494</v>
      </c>
      <c r="D7" s="98" t="s">
        <v>495</v>
      </c>
      <c r="E7" s="99"/>
      <c r="F7" s="98" t="s">
        <v>496</v>
      </c>
      <c r="G7" s="98" t="s">
        <v>490</v>
      </c>
      <c r="H7" s="99" t="s">
        <v>26</v>
      </c>
      <c r="I7" s="100" t="n">
        <v>1</v>
      </c>
      <c r="J7" s="99" t="s">
        <v>27</v>
      </c>
      <c r="K7" s="99" t="s">
        <v>27</v>
      </c>
      <c r="L7" s="101"/>
      <c r="M7" s="100" t="n">
        <v>1</v>
      </c>
      <c r="N7" s="99" t="s">
        <v>27</v>
      </c>
      <c r="O7" s="100" t="s">
        <v>27</v>
      </c>
      <c r="P7" s="102"/>
      <c r="Q7" s="102"/>
      <c r="R7" s="103"/>
    </row>
    <row r="8" customFormat="false" ht="13.2" hidden="false" customHeight="false" outlineLevel="0" collapsed="false">
      <c r="A8" s="98" t="s">
        <v>486</v>
      </c>
      <c r="B8" s="98" t="s">
        <v>497</v>
      </c>
      <c r="C8" s="98" t="s">
        <v>497</v>
      </c>
      <c r="D8" s="98" t="s">
        <v>498</v>
      </c>
      <c r="E8" s="99"/>
      <c r="F8" s="98" t="s">
        <v>499</v>
      </c>
      <c r="G8" s="98" t="s">
        <v>490</v>
      </c>
      <c r="H8" s="99" t="s">
        <v>26</v>
      </c>
      <c r="I8" s="100" t="n">
        <v>1</v>
      </c>
      <c r="J8" s="99" t="s">
        <v>27</v>
      </c>
      <c r="K8" s="99" t="s">
        <v>27</v>
      </c>
      <c r="L8" s="101"/>
      <c r="M8" s="100" t="n">
        <v>1</v>
      </c>
      <c r="N8" s="99" t="s">
        <v>27</v>
      </c>
      <c r="O8" s="100" t="s">
        <v>27</v>
      </c>
      <c r="P8" s="102"/>
      <c r="Q8" s="102"/>
      <c r="R8" s="103"/>
    </row>
    <row r="9" customFormat="false" ht="13.2" hidden="false" customHeight="false" outlineLevel="0" collapsed="false">
      <c r="A9" s="98" t="s">
        <v>486</v>
      </c>
      <c r="B9" s="98" t="s">
        <v>500</v>
      </c>
      <c r="C9" s="98" t="s">
        <v>501</v>
      </c>
      <c r="D9" s="98" t="s">
        <v>502</v>
      </c>
      <c r="E9" s="99" t="s">
        <v>31</v>
      </c>
      <c r="F9" s="98" t="s">
        <v>503</v>
      </c>
      <c r="G9" s="98" t="s">
        <v>490</v>
      </c>
      <c r="H9" s="99" t="s">
        <v>26</v>
      </c>
      <c r="I9" s="100" t="n">
        <v>1</v>
      </c>
      <c r="J9" s="99" t="s">
        <v>27</v>
      </c>
      <c r="K9" s="99" t="s">
        <v>27</v>
      </c>
      <c r="L9" s="101"/>
      <c r="M9" s="100" t="n">
        <v>1</v>
      </c>
      <c r="N9" s="99" t="s">
        <v>27</v>
      </c>
      <c r="O9" s="100" t="s">
        <v>27</v>
      </c>
      <c r="P9" s="102"/>
      <c r="Q9" s="102"/>
      <c r="R9" s="103"/>
    </row>
    <row r="10" customFormat="false" ht="13.2" hidden="false" customHeight="false" outlineLevel="0" collapsed="false">
      <c r="A10" s="98" t="s">
        <v>486</v>
      </c>
      <c r="B10" s="98" t="s">
        <v>504</v>
      </c>
      <c r="C10" s="98" t="s">
        <v>501</v>
      </c>
      <c r="D10" s="98" t="s">
        <v>502</v>
      </c>
      <c r="E10" s="99" t="s">
        <v>35</v>
      </c>
      <c r="F10" s="98" t="s">
        <v>503</v>
      </c>
      <c r="G10" s="98" t="s">
        <v>490</v>
      </c>
      <c r="H10" s="99" t="s">
        <v>26</v>
      </c>
      <c r="I10" s="100" t="n">
        <v>1</v>
      </c>
      <c r="J10" s="99" t="s">
        <v>27</v>
      </c>
      <c r="K10" s="99" t="s">
        <v>27</v>
      </c>
      <c r="L10" s="101"/>
      <c r="M10" s="100" t="n">
        <v>1</v>
      </c>
      <c r="N10" s="99" t="s">
        <v>27</v>
      </c>
      <c r="O10" s="100" t="s">
        <v>27</v>
      </c>
      <c r="P10" s="102"/>
      <c r="Q10" s="102"/>
      <c r="R10" s="103"/>
    </row>
    <row r="11" customFormat="false" ht="13.2" hidden="false" customHeight="false" outlineLevel="0" collapsed="false">
      <c r="A11" s="98" t="s">
        <v>486</v>
      </c>
      <c r="B11" s="98" t="s">
        <v>505</v>
      </c>
      <c r="C11" s="98" t="s">
        <v>505</v>
      </c>
      <c r="D11" s="98" t="s">
        <v>506</v>
      </c>
      <c r="E11" s="99"/>
      <c r="F11" s="98" t="s">
        <v>507</v>
      </c>
      <c r="G11" s="98" t="s">
        <v>490</v>
      </c>
      <c r="H11" s="99" t="s">
        <v>26</v>
      </c>
      <c r="I11" s="100" t="n">
        <v>1</v>
      </c>
      <c r="J11" s="99" t="s">
        <v>27</v>
      </c>
      <c r="K11" s="99" t="s">
        <v>27</v>
      </c>
      <c r="L11" s="101"/>
      <c r="M11" s="100" t="n">
        <v>1</v>
      </c>
      <c r="N11" s="99" t="s">
        <v>27</v>
      </c>
      <c r="O11" s="100" t="s">
        <v>27</v>
      </c>
      <c r="P11" s="102"/>
      <c r="Q11" s="102"/>
      <c r="R11" s="103"/>
    </row>
    <row r="12" customFormat="false" ht="13.2" hidden="false" customHeight="false" outlineLevel="0" collapsed="false">
      <c r="A12" s="98" t="s">
        <v>486</v>
      </c>
      <c r="B12" s="98" t="s">
        <v>508</v>
      </c>
      <c r="C12" s="98" t="s">
        <v>508</v>
      </c>
      <c r="D12" s="98" t="s">
        <v>509</v>
      </c>
      <c r="E12" s="99"/>
      <c r="F12" s="98" t="s">
        <v>510</v>
      </c>
      <c r="G12" s="98" t="s">
        <v>490</v>
      </c>
      <c r="H12" s="99" t="s">
        <v>26</v>
      </c>
      <c r="I12" s="100" t="n">
        <v>1</v>
      </c>
      <c r="J12" s="99" t="s">
        <v>27</v>
      </c>
      <c r="K12" s="99" t="s">
        <v>27</v>
      </c>
      <c r="L12" s="101"/>
      <c r="M12" s="100" t="n">
        <v>1</v>
      </c>
      <c r="N12" s="99" t="s">
        <v>27</v>
      </c>
      <c r="O12" s="100" t="s">
        <v>27</v>
      </c>
      <c r="P12" s="102"/>
      <c r="Q12" s="102"/>
      <c r="R12" s="103"/>
    </row>
    <row r="13" customFormat="false" ht="13.2" hidden="false" customHeight="false" outlineLevel="0" collapsed="false">
      <c r="A13" s="98" t="s">
        <v>486</v>
      </c>
      <c r="B13" s="98" t="s">
        <v>511</v>
      </c>
      <c r="C13" s="98" t="s">
        <v>511</v>
      </c>
      <c r="D13" s="98" t="s">
        <v>512</v>
      </c>
      <c r="E13" s="99"/>
      <c r="F13" s="98" t="s">
        <v>513</v>
      </c>
      <c r="G13" s="98" t="s">
        <v>490</v>
      </c>
      <c r="H13" s="99" t="s">
        <v>26</v>
      </c>
      <c r="I13" s="100" t="n">
        <v>1</v>
      </c>
      <c r="J13" s="99" t="s">
        <v>27</v>
      </c>
      <c r="K13" s="99" t="s">
        <v>27</v>
      </c>
      <c r="L13" s="101"/>
      <c r="M13" s="100" t="n">
        <v>1</v>
      </c>
      <c r="N13" s="99" t="s">
        <v>27</v>
      </c>
      <c r="O13" s="100" t="s">
        <v>27</v>
      </c>
      <c r="P13" s="102"/>
      <c r="Q13" s="102"/>
      <c r="R13" s="103"/>
    </row>
    <row r="14" customFormat="false" ht="13.2" hidden="false" customHeight="false" outlineLevel="0" collapsed="false">
      <c r="A14" s="98" t="s">
        <v>486</v>
      </c>
      <c r="B14" s="98" t="s">
        <v>514</v>
      </c>
      <c r="C14" s="98" t="s">
        <v>515</v>
      </c>
      <c r="D14" s="98" t="s">
        <v>516</v>
      </c>
      <c r="E14" s="99" t="s">
        <v>35</v>
      </c>
      <c r="F14" s="98" t="s">
        <v>517</v>
      </c>
      <c r="G14" s="98" t="s">
        <v>490</v>
      </c>
      <c r="H14" s="99" t="s">
        <v>26</v>
      </c>
      <c r="I14" s="100" t="n">
        <v>0</v>
      </c>
      <c r="J14" s="99" t="s">
        <v>27</v>
      </c>
      <c r="K14" s="99" t="s">
        <v>27</v>
      </c>
      <c r="L14" s="104"/>
      <c r="M14" s="105"/>
      <c r="N14" s="99" t="s">
        <v>27</v>
      </c>
      <c r="O14" s="99" t="s">
        <v>27</v>
      </c>
      <c r="P14" s="106"/>
      <c r="Q14" s="106"/>
      <c r="R14" s="107"/>
    </row>
    <row r="15" customFormat="false" ht="13.2" hidden="false" customHeight="false" outlineLevel="0" collapsed="false">
      <c r="A15" s="98" t="s">
        <v>486</v>
      </c>
      <c r="B15" s="98" t="s">
        <v>518</v>
      </c>
      <c r="C15" s="98" t="s">
        <v>515</v>
      </c>
      <c r="D15" s="98" t="s">
        <v>516</v>
      </c>
      <c r="E15" s="99" t="s">
        <v>42</v>
      </c>
      <c r="F15" s="98" t="s">
        <v>519</v>
      </c>
      <c r="G15" s="98" t="s">
        <v>490</v>
      </c>
      <c r="H15" s="99" t="s">
        <v>26</v>
      </c>
      <c r="I15" s="100" t="n">
        <v>0</v>
      </c>
      <c r="J15" s="99" t="s">
        <v>27</v>
      </c>
      <c r="K15" s="99" t="s">
        <v>27</v>
      </c>
      <c r="L15" s="104"/>
      <c r="M15" s="105"/>
      <c r="N15" s="99" t="s">
        <v>27</v>
      </c>
      <c r="O15" s="99" t="s">
        <v>27</v>
      </c>
      <c r="P15" s="106"/>
      <c r="Q15" s="106"/>
      <c r="R15" s="107"/>
    </row>
    <row r="16" customFormat="false" ht="13.2" hidden="false" customHeight="false" outlineLevel="0" collapsed="false">
      <c r="A16" s="98" t="s">
        <v>486</v>
      </c>
      <c r="B16" s="98" t="s">
        <v>520</v>
      </c>
      <c r="C16" s="98" t="s">
        <v>515</v>
      </c>
      <c r="D16" s="98" t="s">
        <v>516</v>
      </c>
      <c r="E16" s="99" t="s">
        <v>63</v>
      </c>
      <c r="F16" s="98" t="s">
        <v>519</v>
      </c>
      <c r="G16" s="98" t="s">
        <v>490</v>
      </c>
      <c r="H16" s="99" t="s">
        <v>26</v>
      </c>
      <c r="I16" s="100" t="n">
        <v>0</v>
      </c>
      <c r="J16" s="99" t="s">
        <v>27</v>
      </c>
      <c r="K16" s="99" t="s">
        <v>27</v>
      </c>
      <c r="L16" s="104"/>
      <c r="M16" s="105"/>
      <c r="N16" s="99" t="s">
        <v>27</v>
      </c>
      <c r="O16" s="99" t="s">
        <v>27</v>
      </c>
      <c r="P16" s="106"/>
      <c r="Q16" s="106"/>
      <c r="R16" s="107"/>
    </row>
    <row r="17" customFormat="false" ht="13.2" hidden="false" customHeight="false" outlineLevel="0" collapsed="false">
      <c r="A17" s="98" t="s">
        <v>486</v>
      </c>
      <c r="B17" s="98" t="s">
        <v>521</v>
      </c>
      <c r="C17" s="98" t="s">
        <v>515</v>
      </c>
      <c r="D17" s="98" t="s">
        <v>516</v>
      </c>
      <c r="E17" s="99" t="s">
        <v>66</v>
      </c>
      <c r="F17" s="98" t="s">
        <v>519</v>
      </c>
      <c r="G17" s="98" t="s">
        <v>490</v>
      </c>
      <c r="H17" s="99" t="s">
        <v>26</v>
      </c>
      <c r="I17" s="100" t="n">
        <v>0</v>
      </c>
      <c r="J17" s="99" t="s">
        <v>27</v>
      </c>
      <c r="K17" s="99" t="s">
        <v>27</v>
      </c>
      <c r="L17" s="104"/>
      <c r="M17" s="105"/>
      <c r="N17" s="99" t="s">
        <v>27</v>
      </c>
      <c r="O17" s="99" t="s">
        <v>27</v>
      </c>
      <c r="P17" s="106"/>
      <c r="Q17" s="106"/>
      <c r="R17" s="107"/>
    </row>
    <row r="18" customFormat="false" ht="13.2" hidden="false" customHeight="false" outlineLevel="0" collapsed="false">
      <c r="A18" s="98" t="s">
        <v>486</v>
      </c>
      <c r="B18" s="98" t="s">
        <v>522</v>
      </c>
      <c r="C18" s="98" t="s">
        <v>515</v>
      </c>
      <c r="D18" s="98" t="s">
        <v>516</v>
      </c>
      <c r="E18" s="99" t="s">
        <v>68</v>
      </c>
      <c r="F18" s="98" t="s">
        <v>519</v>
      </c>
      <c r="G18" s="98" t="s">
        <v>490</v>
      </c>
      <c r="H18" s="99" t="s">
        <v>26</v>
      </c>
      <c r="I18" s="100" t="n">
        <v>0</v>
      </c>
      <c r="J18" s="99" t="s">
        <v>27</v>
      </c>
      <c r="K18" s="99" t="s">
        <v>27</v>
      </c>
      <c r="L18" s="104"/>
      <c r="M18" s="105"/>
      <c r="N18" s="99" t="s">
        <v>27</v>
      </c>
      <c r="O18" s="99" t="s">
        <v>27</v>
      </c>
      <c r="P18" s="106"/>
      <c r="Q18" s="106"/>
      <c r="R18" s="107"/>
    </row>
    <row r="19" customFormat="false" ht="13.2" hidden="false" customHeight="false" outlineLevel="0" collapsed="false">
      <c r="A19" s="98" t="s">
        <v>486</v>
      </c>
      <c r="B19" s="98" t="s">
        <v>523</v>
      </c>
      <c r="C19" s="98" t="s">
        <v>515</v>
      </c>
      <c r="D19" s="98" t="s">
        <v>516</v>
      </c>
      <c r="E19" s="99" t="s">
        <v>70</v>
      </c>
      <c r="F19" s="98" t="s">
        <v>524</v>
      </c>
      <c r="G19" s="98" t="s">
        <v>490</v>
      </c>
      <c r="H19" s="99" t="s">
        <v>26</v>
      </c>
      <c r="I19" s="100" t="n">
        <v>0</v>
      </c>
      <c r="J19" s="99" t="s">
        <v>27</v>
      </c>
      <c r="K19" s="99" t="s">
        <v>27</v>
      </c>
      <c r="L19" s="104"/>
      <c r="M19" s="105"/>
      <c r="N19" s="99" t="s">
        <v>27</v>
      </c>
      <c r="O19" s="99" t="s">
        <v>27</v>
      </c>
      <c r="P19" s="106"/>
      <c r="Q19" s="106"/>
      <c r="R19" s="107"/>
    </row>
    <row r="20" customFormat="false" ht="13.2" hidden="false" customHeight="false" outlineLevel="0" collapsed="false">
      <c r="A20" s="98" t="s">
        <v>486</v>
      </c>
      <c r="B20" s="98" t="s">
        <v>525</v>
      </c>
      <c r="C20" s="98" t="s">
        <v>515</v>
      </c>
      <c r="D20" s="98" t="s">
        <v>516</v>
      </c>
      <c r="E20" s="99" t="s">
        <v>167</v>
      </c>
      <c r="F20" s="98" t="s">
        <v>524</v>
      </c>
      <c r="G20" s="98" t="s">
        <v>490</v>
      </c>
      <c r="H20" s="99" t="s">
        <v>26</v>
      </c>
      <c r="I20" s="100" t="n">
        <v>0</v>
      </c>
      <c r="J20" s="99" t="s">
        <v>27</v>
      </c>
      <c r="K20" s="99" t="s">
        <v>27</v>
      </c>
      <c r="L20" s="104"/>
      <c r="M20" s="105"/>
      <c r="N20" s="99" t="s">
        <v>27</v>
      </c>
      <c r="O20" s="99" t="s">
        <v>27</v>
      </c>
      <c r="P20" s="106"/>
      <c r="Q20" s="106"/>
      <c r="R20" s="107"/>
    </row>
    <row r="21" customFormat="false" ht="13.2" hidden="false" customHeight="false" outlineLevel="0" collapsed="false">
      <c r="A21" s="98" t="s">
        <v>486</v>
      </c>
      <c r="B21" s="98" t="s">
        <v>526</v>
      </c>
      <c r="C21" s="98" t="s">
        <v>515</v>
      </c>
      <c r="D21" s="98" t="s">
        <v>516</v>
      </c>
      <c r="E21" s="99" t="s">
        <v>223</v>
      </c>
      <c r="F21" s="98" t="s">
        <v>524</v>
      </c>
      <c r="G21" s="98" t="s">
        <v>490</v>
      </c>
      <c r="H21" s="99" t="s">
        <v>26</v>
      </c>
      <c r="I21" s="100" t="n">
        <v>0</v>
      </c>
      <c r="J21" s="99" t="s">
        <v>27</v>
      </c>
      <c r="K21" s="99" t="s">
        <v>27</v>
      </c>
      <c r="L21" s="104"/>
      <c r="M21" s="105"/>
      <c r="N21" s="99" t="s">
        <v>27</v>
      </c>
      <c r="O21" s="99" t="s">
        <v>27</v>
      </c>
      <c r="P21" s="106"/>
      <c r="Q21" s="106"/>
      <c r="R21" s="107"/>
    </row>
    <row r="22" customFormat="false" ht="13.2" hidden="false" customHeight="false" outlineLevel="0" collapsed="false">
      <c r="A22" s="98" t="s">
        <v>486</v>
      </c>
      <c r="B22" s="98" t="s">
        <v>527</v>
      </c>
      <c r="C22" s="98" t="s">
        <v>515</v>
      </c>
      <c r="D22" s="98" t="s">
        <v>516</v>
      </c>
      <c r="E22" s="99" t="s">
        <v>225</v>
      </c>
      <c r="F22" s="98" t="s">
        <v>524</v>
      </c>
      <c r="G22" s="98" t="s">
        <v>490</v>
      </c>
      <c r="H22" s="99" t="s">
        <v>26</v>
      </c>
      <c r="I22" s="100" t="n">
        <v>0</v>
      </c>
      <c r="J22" s="99" t="s">
        <v>27</v>
      </c>
      <c r="K22" s="99" t="s">
        <v>27</v>
      </c>
      <c r="L22" s="104"/>
      <c r="M22" s="105"/>
      <c r="N22" s="99" t="s">
        <v>27</v>
      </c>
      <c r="O22" s="99" t="s">
        <v>27</v>
      </c>
      <c r="P22" s="106"/>
      <c r="Q22" s="106"/>
      <c r="R22" s="107"/>
    </row>
    <row r="23" customFormat="false" ht="13.2" hidden="false" customHeight="false" outlineLevel="0" collapsed="false">
      <c r="A23" s="98" t="s">
        <v>486</v>
      </c>
      <c r="B23" s="98" t="s">
        <v>528</v>
      </c>
      <c r="C23" s="98" t="s">
        <v>515</v>
      </c>
      <c r="D23" s="98" t="s">
        <v>516</v>
      </c>
      <c r="E23" s="99" t="s">
        <v>227</v>
      </c>
      <c r="F23" s="98" t="s">
        <v>517</v>
      </c>
      <c r="G23" s="98" t="s">
        <v>490</v>
      </c>
      <c r="H23" s="99" t="s">
        <v>26</v>
      </c>
      <c r="I23" s="100" t="n">
        <v>0</v>
      </c>
      <c r="J23" s="99" t="s">
        <v>27</v>
      </c>
      <c r="K23" s="99" t="s">
        <v>27</v>
      </c>
      <c r="L23" s="104"/>
      <c r="M23" s="105"/>
      <c r="N23" s="99" t="s">
        <v>27</v>
      </c>
      <c r="O23" s="99" t="s">
        <v>27</v>
      </c>
      <c r="P23" s="106"/>
      <c r="Q23" s="106"/>
      <c r="R23" s="107"/>
    </row>
    <row r="24" customFormat="false" ht="13.2" hidden="false" customHeight="false" outlineLevel="0" collapsed="false">
      <c r="A24" s="98" t="s">
        <v>486</v>
      </c>
      <c r="B24" s="98" t="s">
        <v>529</v>
      </c>
      <c r="C24" s="98" t="s">
        <v>529</v>
      </c>
      <c r="D24" s="98" t="s">
        <v>530</v>
      </c>
      <c r="E24" s="99"/>
      <c r="F24" s="98" t="s">
        <v>531</v>
      </c>
      <c r="G24" s="98" t="s">
        <v>490</v>
      </c>
      <c r="H24" s="99" t="s">
        <v>26</v>
      </c>
      <c r="I24" s="100" t="n">
        <v>0</v>
      </c>
      <c r="J24" s="99" t="s">
        <v>27</v>
      </c>
      <c r="K24" s="99" t="s">
        <v>27</v>
      </c>
      <c r="L24" s="104"/>
      <c r="M24" s="105"/>
      <c r="N24" s="99" t="s">
        <v>27</v>
      </c>
      <c r="O24" s="99" t="s">
        <v>27</v>
      </c>
      <c r="P24" s="106"/>
      <c r="Q24" s="106"/>
      <c r="R24" s="107"/>
    </row>
    <row r="25" customFormat="false" ht="26.4" hidden="false" customHeight="false" outlineLevel="0" collapsed="false">
      <c r="A25" s="108" t="s">
        <v>486</v>
      </c>
      <c r="B25" s="108" t="s">
        <v>532</v>
      </c>
      <c r="C25" s="108" t="s">
        <v>515</v>
      </c>
      <c r="D25" s="108" t="s">
        <v>533</v>
      </c>
      <c r="E25" s="109" t="s">
        <v>534</v>
      </c>
      <c r="F25" s="108" t="s">
        <v>535</v>
      </c>
      <c r="G25" s="108" t="s">
        <v>490</v>
      </c>
      <c r="H25" s="109" t="s">
        <v>26</v>
      </c>
      <c r="I25" s="110" t="n">
        <v>0</v>
      </c>
      <c r="J25" s="109" t="s">
        <v>27</v>
      </c>
      <c r="K25" s="109" t="s">
        <v>27</v>
      </c>
      <c r="L25" s="104"/>
      <c r="M25" s="105"/>
      <c r="N25" s="109" t="s">
        <v>27</v>
      </c>
      <c r="O25" s="110" t="s">
        <v>27</v>
      </c>
      <c r="P25" s="106"/>
      <c r="Q25" s="106"/>
      <c r="R25" s="107" t="s">
        <v>536</v>
      </c>
    </row>
    <row r="26" customFormat="false" ht="26.4" hidden="false" customHeight="false" outlineLevel="0" collapsed="false">
      <c r="A26" s="108" t="s">
        <v>486</v>
      </c>
      <c r="B26" s="108" t="s">
        <v>537</v>
      </c>
      <c r="C26" s="108" t="s">
        <v>515</v>
      </c>
      <c r="D26" s="108" t="s">
        <v>533</v>
      </c>
      <c r="E26" s="109" t="s">
        <v>538</v>
      </c>
      <c r="F26" s="108" t="s">
        <v>535</v>
      </c>
      <c r="G26" s="108" t="s">
        <v>490</v>
      </c>
      <c r="H26" s="109" t="s">
        <v>26</v>
      </c>
      <c r="I26" s="110" t="n">
        <v>0</v>
      </c>
      <c r="J26" s="109" t="s">
        <v>27</v>
      </c>
      <c r="K26" s="109" t="s">
        <v>27</v>
      </c>
      <c r="L26" s="104"/>
      <c r="M26" s="105"/>
      <c r="N26" s="109" t="s">
        <v>27</v>
      </c>
      <c r="O26" s="110" t="s">
        <v>27</v>
      </c>
      <c r="P26" s="106"/>
      <c r="Q26" s="106"/>
      <c r="R26" s="107" t="s">
        <v>536</v>
      </c>
    </row>
    <row r="27" customFormat="false" ht="26.4" hidden="false" customHeight="false" outlineLevel="0" collapsed="false">
      <c r="A27" s="108" t="s">
        <v>486</v>
      </c>
      <c r="B27" s="108" t="s">
        <v>539</v>
      </c>
      <c r="C27" s="108" t="s">
        <v>515</v>
      </c>
      <c r="D27" s="108" t="s">
        <v>533</v>
      </c>
      <c r="E27" s="109" t="s">
        <v>540</v>
      </c>
      <c r="F27" s="108" t="s">
        <v>535</v>
      </c>
      <c r="G27" s="108" t="s">
        <v>490</v>
      </c>
      <c r="H27" s="109" t="s">
        <v>26</v>
      </c>
      <c r="I27" s="110" t="n">
        <v>0</v>
      </c>
      <c r="J27" s="109" t="s">
        <v>27</v>
      </c>
      <c r="K27" s="109" t="s">
        <v>27</v>
      </c>
      <c r="L27" s="104"/>
      <c r="M27" s="105"/>
      <c r="N27" s="109" t="s">
        <v>27</v>
      </c>
      <c r="O27" s="110" t="s">
        <v>27</v>
      </c>
      <c r="P27" s="106"/>
      <c r="Q27" s="106"/>
      <c r="R27" s="107" t="s">
        <v>536</v>
      </c>
    </row>
    <row r="28" customFormat="false" ht="13.2" hidden="false" customHeight="false" outlineLevel="0" collapsed="false">
      <c r="A28" s="98" t="s">
        <v>486</v>
      </c>
      <c r="B28" s="98" t="s">
        <v>541</v>
      </c>
      <c r="C28" s="98" t="s">
        <v>542</v>
      </c>
      <c r="D28" s="98" t="s">
        <v>543</v>
      </c>
      <c r="E28" s="99" t="s">
        <v>31</v>
      </c>
      <c r="F28" s="98" t="s">
        <v>544</v>
      </c>
      <c r="G28" s="98" t="s">
        <v>490</v>
      </c>
      <c r="H28" s="99" t="s">
        <v>26</v>
      </c>
      <c r="I28" s="100" t="n">
        <v>1</v>
      </c>
      <c r="J28" s="99" t="s">
        <v>27</v>
      </c>
      <c r="K28" s="99" t="s">
        <v>27</v>
      </c>
      <c r="L28" s="99"/>
      <c r="M28" s="99" t="n">
        <v>1</v>
      </c>
      <c r="N28" s="99" t="s">
        <v>27</v>
      </c>
      <c r="O28" s="99" t="s">
        <v>27</v>
      </c>
      <c r="P28" s="98"/>
      <c r="Q28" s="102"/>
      <c r="R28" s="111"/>
    </row>
    <row r="29" customFormat="false" ht="13.2" hidden="false" customHeight="false" outlineLevel="0" collapsed="false">
      <c r="A29" s="98" t="s">
        <v>486</v>
      </c>
      <c r="B29" s="98" t="s">
        <v>545</v>
      </c>
      <c r="C29" s="98" t="s">
        <v>542</v>
      </c>
      <c r="D29" s="98" t="s">
        <v>543</v>
      </c>
      <c r="E29" s="99" t="s">
        <v>35</v>
      </c>
      <c r="F29" s="98" t="s">
        <v>544</v>
      </c>
      <c r="G29" s="98" t="s">
        <v>490</v>
      </c>
      <c r="H29" s="99" t="s">
        <v>26</v>
      </c>
      <c r="I29" s="100" t="n">
        <v>1</v>
      </c>
      <c r="J29" s="99" t="s">
        <v>27</v>
      </c>
      <c r="K29" s="99" t="s">
        <v>27</v>
      </c>
      <c r="L29" s="99"/>
      <c r="M29" s="99" t="n">
        <v>1</v>
      </c>
      <c r="N29" s="99" t="s">
        <v>27</v>
      </c>
      <c r="O29" s="99" t="s">
        <v>27</v>
      </c>
      <c r="P29" s="98"/>
      <c r="Q29" s="102"/>
      <c r="R29" s="111"/>
    </row>
    <row r="30" customFormat="false" ht="13.2" hidden="false" customHeight="false" outlineLevel="0" collapsed="false">
      <c r="A30" s="98" t="s">
        <v>486</v>
      </c>
      <c r="B30" s="98" t="s">
        <v>546</v>
      </c>
      <c r="C30" s="98" t="s">
        <v>542</v>
      </c>
      <c r="D30" s="98" t="s">
        <v>543</v>
      </c>
      <c r="E30" s="99" t="s">
        <v>42</v>
      </c>
      <c r="F30" s="98" t="s">
        <v>544</v>
      </c>
      <c r="G30" s="98" t="s">
        <v>490</v>
      </c>
      <c r="H30" s="99" t="s">
        <v>26</v>
      </c>
      <c r="I30" s="100" t="n">
        <v>1</v>
      </c>
      <c r="J30" s="99" t="s">
        <v>27</v>
      </c>
      <c r="K30" s="99" t="s">
        <v>27</v>
      </c>
      <c r="L30" s="99"/>
      <c r="M30" s="99" t="n">
        <v>1</v>
      </c>
      <c r="N30" s="99" t="s">
        <v>27</v>
      </c>
      <c r="O30" s="99" t="s">
        <v>27</v>
      </c>
      <c r="P30" s="98"/>
      <c r="Q30" s="102"/>
      <c r="R30" s="111"/>
    </row>
    <row r="31" customFormat="false" ht="13.2" hidden="false" customHeight="false" outlineLevel="0" collapsed="false">
      <c r="A31" s="98" t="s">
        <v>486</v>
      </c>
      <c r="B31" s="98" t="s">
        <v>547</v>
      </c>
      <c r="C31" s="98" t="s">
        <v>547</v>
      </c>
      <c r="D31" s="98" t="s">
        <v>548</v>
      </c>
      <c r="E31" s="99"/>
      <c r="F31" s="98" t="s">
        <v>549</v>
      </c>
      <c r="G31" s="98" t="s">
        <v>490</v>
      </c>
      <c r="H31" s="99" t="s">
        <v>26</v>
      </c>
      <c r="I31" s="100" t="n">
        <v>1</v>
      </c>
      <c r="J31" s="99" t="s">
        <v>27</v>
      </c>
      <c r="K31" s="99" t="s">
        <v>27</v>
      </c>
      <c r="L31" s="99"/>
      <c r="M31" s="99" t="n">
        <v>1</v>
      </c>
      <c r="N31" s="99" t="s">
        <v>27</v>
      </c>
      <c r="O31" s="99" t="s">
        <v>27</v>
      </c>
      <c r="P31" s="98"/>
      <c r="Q31" s="102"/>
      <c r="R31" s="111"/>
    </row>
    <row r="32" customFormat="false" ht="13.2" hidden="false" customHeight="false" outlineLevel="0" collapsed="false">
      <c r="A32" s="98" t="s">
        <v>486</v>
      </c>
      <c r="B32" s="98" t="s">
        <v>550</v>
      </c>
      <c r="C32" s="98" t="s">
        <v>551</v>
      </c>
      <c r="D32" s="98" t="s">
        <v>552</v>
      </c>
      <c r="E32" s="99" t="s">
        <v>31</v>
      </c>
      <c r="F32" s="98" t="s">
        <v>553</v>
      </c>
      <c r="G32" s="98" t="s">
        <v>490</v>
      </c>
      <c r="H32" s="99" t="s">
        <v>26</v>
      </c>
      <c r="I32" s="100" t="n">
        <v>1</v>
      </c>
      <c r="J32" s="99" t="s">
        <v>27</v>
      </c>
      <c r="K32" s="99" t="s">
        <v>27</v>
      </c>
      <c r="L32" s="99"/>
      <c r="M32" s="99" t="n">
        <v>1</v>
      </c>
      <c r="N32" s="99" t="s">
        <v>27</v>
      </c>
      <c r="O32" s="99" t="s">
        <v>27</v>
      </c>
      <c r="P32" s="98"/>
      <c r="Q32" s="102"/>
      <c r="R32" s="111"/>
    </row>
    <row r="33" customFormat="false" ht="13.2" hidden="false" customHeight="false" outlineLevel="0" collapsed="false">
      <c r="A33" s="98" t="s">
        <v>486</v>
      </c>
      <c r="B33" s="98" t="s">
        <v>554</v>
      </c>
      <c r="C33" s="98" t="s">
        <v>551</v>
      </c>
      <c r="D33" s="98" t="s">
        <v>552</v>
      </c>
      <c r="E33" s="99" t="s">
        <v>35</v>
      </c>
      <c r="F33" s="98" t="s">
        <v>553</v>
      </c>
      <c r="G33" s="98" t="s">
        <v>490</v>
      </c>
      <c r="H33" s="99" t="s">
        <v>26</v>
      </c>
      <c r="I33" s="100" t="n">
        <v>1</v>
      </c>
      <c r="J33" s="99" t="s">
        <v>27</v>
      </c>
      <c r="K33" s="99" t="s">
        <v>27</v>
      </c>
      <c r="L33" s="99"/>
      <c r="M33" s="99" t="n">
        <v>1</v>
      </c>
      <c r="N33" s="99" t="s">
        <v>27</v>
      </c>
      <c r="O33" s="99" t="s">
        <v>27</v>
      </c>
      <c r="P33" s="98"/>
      <c r="Q33" s="102"/>
      <c r="R33" s="111"/>
    </row>
    <row r="34" customFormat="false" ht="13.2" hidden="false" customHeight="false" outlineLevel="0" collapsed="false">
      <c r="A34" s="98" t="s">
        <v>486</v>
      </c>
      <c r="B34" s="98" t="s">
        <v>555</v>
      </c>
      <c r="C34" s="98" t="s">
        <v>515</v>
      </c>
      <c r="D34" s="98" t="s">
        <v>516</v>
      </c>
      <c r="E34" s="99" t="s">
        <v>31</v>
      </c>
      <c r="F34" s="98" t="s">
        <v>517</v>
      </c>
      <c r="G34" s="98" t="s">
        <v>490</v>
      </c>
      <c r="H34" s="99" t="s">
        <v>26</v>
      </c>
      <c r="I34" s="100" t="n">
        <v>0</v>
      </c>
      <c r="J34" s="99" t="s">
        <v>27</v>
      </c>
      <c r="K34" s="99" t="s">
        <v>27</v>
      </c>
      <c r="L34" s="99" t="s">
        <v>556</v>
      </c>
      <c r="M34" s="99" t="n">
        <v>1</v>
      </c>
      <c r="N34" s="99" t="s">
        <v>27</v>
      </c>
      <c r="O34" s="99" t="s">
        <v>27</v>
      </c>
      <c r="P34" s="98"/>
      <c r="Q34" s="112"/>
      <c r="R34" s="111"/>
    </row>
    <row r="35" customFormat="false" ht="13.2" hidden="false" customHeight="false" outlineLevel="0" collapsed="false">
      <c r="A35" s="98" t="s">
        <v>486</v>
      </c>
      <c r="B35" s="98" t="s">
        <v>557</v>
      </c>
      <c r="C35" s="98" t="s">
        <v>557</v>
      </c>
      <c r="D35" s="98" t="s">
        <v>558</v>
      </c>
      <c r="E35" s="99"/>
      <c r="F35" s="98" t="s">
        <v>559</v>
      </c>
      <c r="G35" s="98" t="s">
        <v>490</v>
      </c>
      <c r="H35" s="99" t="s">
        <v>26</v>
      </c>
      <c r="I35" s="100" t="n">
        <v>1</v>
      </c>
      <c r="J35" s="99" t="s">
        <v>27</v>
      </c>
      <c r="K35" s="99" t="s">
        <v>27</v>
      </c>
      <c r="L35" s="99"/>
      <c r="M35" s="99" t="n">
        <v>1</v>
      </c>
      <c r="N35" s="99" t="s">
        <v>27</v>
      </c>
      <c r="O35" s="99" t="s">
        <v>27</v>
      </c>
      <c r="P35" s="98"/>
      <c r="Q35" s="102"/>
      <c r="R35" s="111"/>
    </row>
    <row r="36" customFormat="false" ht="13.2" hidden="false" customHeight="false" outlineLevel="0" collapsed="false">
      <c r="A36" s="98" t="s">
        <v>486</v>
      </c>
      <c r="B36" s="98" t="s">
        <v>560</v>
      </c>
      <c r="C36" s="98" t="s">
        <v>560</v>
      </c>
      <c r="D36" s="98" t="s">
        <v>561</v>
      </c>
      <c r="E36" s="99"/>
      <c r="F36" s="98" t="s">
        <v>562</v>
      </c>
      <c r="G36" s="98" t="s">
        <v>563</v>
      </c>
      <c r="H36" s="99" t="s">
        <v>26</v>
      </c>
      <c r="I36" s="100" t="n">
        <v>1</v>
      </c>
      <c r="J36" s="99" t="s">
        <v>27</v>
      </c>
      <c r="K36" s="99" t="s">
        <v>27</v>
      </c>
      <c r="L36" s="99"/>
      <c r="M36" s="99" t="n">
        <v>1</v>
      </c>
      <c r="N36" s="99" t="s">
        <v>27</v>
      </c>
      <c r="O36" s="99" t="s">
        <v>27</v>
      </c>
      <c r="P36" s="98"/>
      <c r="Q36" s="102"/>
      <c r="R36" s="111"/>
    </row>
    <row r="37" customFormat="false" ht="13.2" hidden="false" customHeight="false" outlineLevel="0" collapsed="false">
      <c r="A37" s="98" t="s">
        <v>486</v>
      </c>
      <c r="B37" s="98" t="s">
        <v>564</v>
      </c>
      <c r="C37" s="98" t="s">
        <v>564</v>
      </c>
      <c r="D37" s="98" t="s">
        <v>565</v>
      </c>
      <c r="E37" s="99"/>
      <c r="F37" s="98" t="s">
        <v>566</v>
      </c>
      <c r="G37" s="98" t="s">
        <v>490</v>
      </c>
      <c r="H37" s="99" t="s">
        <v>26</v>
      </c>
      <c r="I37" s="100" t="n">
        <v>1</v>
      </c>
      <c r="J37" s="99" t="s">
        <v>27</v>
      </c>
      <c r="K37" s="99" t="s">
        <v>27</v>
      </c>
      <c r="L37" s="99"/>
      <c r="M37" s="99" t="n">
        <v>1</v>
      </c>
      <c r="N37" s="99" t="s">
        <v>27</v>
      </c>
      <c r="O37" s="99" t="s">
        <v>27</v>
      </c>
      <c r="P37" s="98"/>
      <c r="Q37" s="102"/>
      <c r="R37" s="111"/>
    </row>
    <row r="38" customFormat="false" ht="13.2" hidden="false" customHeight="false" outlineLevel="0" collapsed="false">
      <c r="A38" s="98" t="s">
        <v>486</v>
      </c>
      <c r="B38" s="98" t="s">
        <v>567</v>
      </c>
      <c r="C38" s="98" t="s">
        <v>567</v>
      </c>
      <c r="D38" s="98" t="s">
        <v>568</v>
      </c>
      <c r="E38" s="99"/>
      <c r="F38" s="98" t="s">
        <v>569</v>
      </c>
      <c r="G38" s="98" t="s">
        <v>490</v>
      </c>
      <c r="H38" s="99" t="s">
        <v>26</v>
      </c>
      <c r="I38" s="100" t="n">
        <v>1</v>
      </c>
      <c r="J38" s="99" t="s">
        <v>27</v>
      </c>
      <c r="K38" s="99" t="s">
        <v>27</v>
      </c>
      <c r="L38" s="99"/>
      <c r="M38" s="99" t="n">
        <v>1</v>
      </c>
      <c r="N38" s="99" t="s">
        <v>27</v>
      </c>
      <c r="O38" s="99" t="s">
        <v>27</v>
      </c>
      <c r="P38" s="98"/>
      <c r="Q38" s="102"/>
      <c r="R38" s="111"/>
    </row>
    <row r="39" customFormat="false" ht="13.2" hidden="false" customHeight="false" outlineLevel="0" collapsed="false">
      <c r="A39" s="98" t="s">
        <v>486</v>
      </c>
      <c r="B39" s="98" t="s">
        <v>570</v>
      </c>
      <c r="C39" s="98" t="s">
        <v>571</v>
      </c>
      <c r="D39" s="98" t="s">
        <v>572</v>
      </c>
      <c r="E39" s="99" t="s">
        <v>573</v>
      </c>
      <c r="F39" s="98" t="s">
        <v>574</v>
      </c>
      <c r="G39" s="98" t="s">
        <v>563</v>
      </c>
      <c r="H39" s="99" t="s">
        <v>26</v>
      </c>
      <c r="I39" s="100" t="n">
        <v>0</v>
      </c>
      <c r="J39" s="99" t="s">
        <v>27</v>
      </c>
      <c r="K39" s="99" t="s">
        <v>27</v>
      </c>
      <c r="L39" s="99" t="s">
        <v>575</v>
      </c>
      <c r="M39" s="99" t="n">
        <v>1</v>
      </c>
      <c r="N39" s="99" t="s">
        <v>27</v>
      </c>
      <c r="O39" s="99" t="s">
        <v>27</v>
      </c>
      <c r="P39" s="98"/>
      <c r="Q39" s="112"/>
      <c r="R39" s="111"/>
    </row>
    <row r="40" customFormat="false" ht="13.2" hidden="false" customHeight="false" outlineLevel="0" collapsed="false">
      <c r="A40" s="98" t="s">
        <v>486</v>
      </c>
      <c r="B40" s="98" t="s">
        <v>576</v>
      </c>
      <c r="C40" s="98" t="s">
        <v>571</v>
      </c>
      <c r="D40" s="98" t="s">
        <v>572</v>
      </c>
      <c r="E40" s="99" t="s">
        <v>577</v>
      </c>
      <c r="F40" s="98" t="s">
        <v>578</v>
      </c>
      <c r="G40" s="98" t="s">
        <v>563</v>
      </c>
      <c r="H40" s="99" t="s">
        <v>26</v>
      </c>
      <c r="I40" s="100" t="n">
        <v>0</v>
      </c>
      <c r="J40" s="99" t="s">
        <v>27</v>
      </c>
      <c r="K40" s="99" t="s">
        <v>27</v>
      </c>
      <c r="L40" s="113"/>
      <c r="M40" s="114"/>
      <c r="N40" s="99" t="s">
        <v>27</v>
      </c>
      <c r="O40" s="99" t="s">
        <v>27</v>
      </c>
      <c r="P40" s="115"/>
      <c r="Q40" s="115"/>
      <c r="R40" s="116"/>
    </row>
    <row r="41" customFormat="false" ht="13.2" hidden="false" customHeight="false" outlineLevel="0" collapsed="false">
      <c r="A41" s="98" t="s">
        <v>486</v>
      </c>
      <c r="B41" s="98" t="s">
        <v>579</v>
      </c>
      <c r="C41" s="98" t="s">
        <v>571</v>
      </c>
      <c r="D41" s="98" t="s">
        <v>572</v>
      </c>
      <c r="E41" s="99" t="s">
        <v>580</v>
      </c>
      <c r="F41" s="98" t="s">
        <v>574</v>
      </c>
      <c r="G41" s="98" t="s">
        <v>563</v>
      </c>
      <c r="H41" s="99" t="s">
        <v>26</v>
      </c>
      <c r="I41" s="100" t="n">
        <v>0</v>
      </c>
      <c r="J41" s="99" t="s">
        <v>27</v>
      </c>
      <c r="K41" s="99" t="s">
        <v>27</v>
      </c>
      <c r="L41" s="113"/>
      <c r="M41" s="114"/>
      <c r="N41" s="99" t="s">
        <v>27</v>
      </c>
      <c r="O41" s="99" t="s">
        <v>27</v>
      </c>
      <c r="P41" s="115"/>
      <c r="Q41" s="115"/>
      <c r="R41" s="116"/>
    </row>
    <row r="42" customFormat="false" ht="13.2" hidden="false" customHeight="false" outlineLevel="0" collapsed="false">
      <c r="A42" s="98" t="s">
        <v>486</v>
      </c>
      <c r="B42" s="98" t="s">
        <v>581</v>
      </c>
      <c r="C42" s="98" t="s">
        <v>571</v>
      </c>
      <c r="D42" s="98" t="s">
        <v>572</v>
      </c>
      <c r="E42" s="99" t="s">
        <v>582</v>
      </c>
      <c r="F42" s="98" t="s">
        <v>574</v>
      </c>
      <c r="G42" s="98" t="s">
        <v>563</v>
      </c>
      <c r="H42" s="99" t="s">
        <v>60</v>
      </c>
      <c r="I42" s="100" t="n">
        <v>0</v>
      </c>
      <c r="J42" s="99" t="s">
        <v>27</v>
      </c>
      <c r="K42" s="99" t="s">
        <v>27</v>
      </c>
      <c r="L42" s="113"/>
      <c r="M42" s="114"/>
      <c r="N42" s="99" t="s">
        <v>27</v>
      </c>
      <c r="O42" s="99" t="s">
        <v>27</v>
      </c>
      <c r="P42" s="115"/>
      <c r="Q42" s="115"/>
      <c r="R42" s="116"/>
    </row>
    <row r="43" customFormat="false" ht="13.2" hidden="false" customHeight="false" outlineLevel="0" collapsed="false">
      <c r="A43" s="98" t="s">
        <v>486</v>
      </c>
      <c r="B43" s="98" t="s">
        <v>583</v>
      </c>
      <c r="C43" s="98" t="s">
        <v>571</v>
      </c>
      <c r="D43" s="98" t="s">
        <v>572</v>
      </c>
      <c r="E43" s="99" t="s">
        <v>584</v>
      </c>
      <c r="F43" s="98" t="s">
        <v>578</v>
      </c>
      <c r="G43" s="98" t="s">
        <v>563</v>
      </c>
      <c r="H43" s="99" t="s">
        <v>26</v>
      </c>
      <c r="I43" s="100" t="n">
        <v>0</v>
      </c>
      <c r="J43" s="99" t="s">
        <v>27</v>
      </c>
      <c r="K43" s="99" t="s">
        <v>27</v>
      </c>
      <c r="L43" s="113"/>
      <c r="M43" s="114"/>
      <c r="N43" s="99" t="s">
        <v>27</v>
      </c>
      <c r="O43" s="99" t="s">
        <v>27</v>
      </c>
      <c r="P43" s="115"/>
      <c r="Q43" s="115"/>
      <c r="R43" s="116"/>
    </row>
    <row r="44" customFormat="false" ht="13.2" hidden="false" customHeight="false" outlineLevel="0" collapsed="false">
      <c r="A44" s="98" t="s">
        <v>486</v>
      </c>
      <c r="B44" s="98" t="s">
        <v>585</v>
      </c>
      <c r="C44" s="98" t="s">
        <v>571</v>
      </c>
      <c r="D44" s="98" t="s">
        <v>572</v>
      </c>
      <c r="E44" s="99" t="s">
        <v>586</v>
      </c>
      <c r="F44" s="98" t="s">
        <v>574</v>
      </c>
      <c r="G44" s="98" t="s">
        <v>563</v>
      </c>
      <c r="H44" s="99" t="s">
        <v>60</v>
      </c>
      <c r="I44" s="100" t="n">
        <v>0</v>
      </c>
      <c r="J44" s="99" t="s">
        <v>27</v>
      </c>
      <c r="K44" s="99" t="s">
        <v>27</v>
      </c>
      <c r="L44" s="113"/>
      <c r="M44" s="114"/>
      <c r="N44" s="99" t="s">
        <v>27</v>
      </c>
      <c r="O44" s="99" t="s">
        <v>27</v>
      </c>
      <c r="P44" s="115"/>
      <c r="Q44" s="115"/>
      <c r="R44" s="116"/>
    </row>
    <row r="45" customFormat="false" ht="13.2" hidden="false" customHeight="false" outlineLevel="0" collapsed="false">
      <c r="A45" s="98" t="s">
        <v>486</v>
      </c>
      <c r="B45" s="98" t="s">
        <v>587</v>
      </c>
      <c r="C45" s="98" t="s">
        <v>571</v>
      </c>
      <c r="D45" s="98" t="s">
        <v>572</v>
      </c>
      <c r="E45" s="99" t="s">
        <v>588</v>
      </c>
      <c r="F45" s="98" t="s">
        <v>578</v>
      </c>
      <c r="G45" s="98" t="s">
        <v>563</v>
      </c>
      <c r="H45" s="99" t="s">
        <v>26</v>
      </c>
      <c r="I45" s="100" t="n">
        <v>0</v>
      </c>
      <c r="J45" s="99" t="s">
        <v>27</v>
      </c>
      <c r="K45" s="99" t="s">
        <v>27</v>
      </c>
      <c r="L45" s="113"/>
      <c r="M45" s="114"/>
      <c r="N45" s="99" t="s">
        <v>27</v>
      </c>
      <c r="O45" s="99" t="s">
        <v>27</v>
      </c>
      <c r="P45" s="115"/>
      <c r="Q45" s="115"/>
      <c r="R45" s="116"/>
    </row>
    <row r="46" customFormat="false" ht="13.2" hidden="false" customHeight="false" outlineLevel="0" collapsed="false">
      <c r="A46" s="98" t="s">
        <v>486</v>
      </c>
      <c r="B46" s="98" t="s">
        <v>589</v>
      </c>
      <c r="C46" s="98" t="s">
        <v>571</v>
      </c>
      <c r="D46" s="98" t="s">
        <v>572</v>
      </c>
      <c r="E46" s="99" t="s">
        <v>590</v>
      </c>
      <c r="F46" s="98" t="s">
        <v>574</v>
      </c>
      <c r="G46" s="98" t="s">
        <v>563</v>
      </c>
      <c r="H46" s="99" t="s">
        <v>60</v>
      </c>
      <c r="I46" s="100" t="n">
        <v>0</v>
      </c>
      <c r="J46" s="99" t="s">
        <v>27</v>
      </c>
      <c r="K46" s="99" t="s">
        <v>27</v>
      </c>
      <c r="L46" s="113"/>
      <c r="M46" s="114"/>
      <c r="N46" s="99" t="s">
        <v>27</v>
      </c>
      <c r="O46" s="99" t="s">
        <v>27</v>
      </c>
      <c r="P46" s="115"/>
      <c r="Q46" s="115"/>
      <c r="R46" s="116"/>
    </row>
    <row r="47" customFormat="false" ht="13.2" hidden="false" customHeight="false" outlineLevel="0" collapsed="false">
      <c r="A47" s="98" t="s">
        <v>486</v>
      </c>
      <c r="B47" s="98" t="s">
        <v>591</v>
      </c>
      <c r="C47" s="98" t="s">
        <v>571</v>
      </c>
      <c r="D47" s="98" t="s">
        <v>572</v>
      </c>
      <c r="E47" s="99" t="s">
        <v>592</v>
      </c>
      <c r="F47" s="98" t="s">
        <v>574</v>
      </c>
      <c r="G47" s="98" t="s">
        <v>563</v>
      </c>
      <c r="H47" s="99" t="s">
        <v>26</v>
      </c>
      <c r="I47" s="100" t="n">
        <v>0</v>
      </c>
      <c r="J47" s="99" t="s">
        <v>27</v>
      </c>
      <c r="K47" s="99" t="s">
        <v>27</v>
      </c>
      <c r="L47" s="113"/>
      <c r="M47" s="114"/>
      <c r="N47" s="99" t="s">
        <v>27</v>
      </c>
      <c r="O47" s="99" t="s">
        <v>27</v>
      </c>
      <c r="P47" s="115"/>
      <c r="Q47" s="115"/>
      <c r="R47" s="116"/>
    </row>
    <row r="48" customFormat="false" ht="13.2" hidden="false" customHeight="false" outlineLevel="0" collapsed="false">
      <c r="A48" s="98" t="s">
        <v>486</v>
      </c>
      <c r="B48" s="98" t="s">
        <v>593</v>
      </c>
      <c r="C48" s="98" t="s">
        <v>571</v>
      </c>
      <c r="D48" s="98" t="s">
        <v>572</v>
      </c>
      <c r="E48" s="99" t="s">
        <v>594</v>
      </c>
      <c r="F48" s="98" t="s">
        <v>574</v>
      </c>
      <c r="G48" s="98" t="s">
        <v>563</v>
      </c>
      <c r="H48" s="99" t="s">
        <v>26</v>
      </c>
      <c r="I48" s="100" t="n">
        <v>0</v>
      </c>
      <c r="J48" s="99" t="s">
        <v>27</v>
      </c>
      <c r="K48" s="99" t="s">
        <v>27</v>
      </c>
      <c r="L48" s="113"/>
      <c r="M48" s="114"/>
      <c r="N48" s="99" t="s">
        <v>27</v>
      </c>
      <c r="O48" s="99" t="s">
        <v>27</v>
      </c>
      <c r="P48" s="115"/>
      <c r="Q48" s="115"/>
      <c r="R48" s="116"/>
    </row>
    <row r="49" customFormat="false" ht="13.2" hidden="false" customHeight="false" outlineLevel="0" collapsed="false">
      <c r="A49" s="98" t="s">
        <v>486</v>
      </c>
      <c r="B49" s="98" t="s">
        <v>595</v>
      </c>
      <c r="C49" s="98" t="s">
        <v>571</v>
      </c>
      <c r="D49" s="98" t="s">
        <v>572</v>
      </c>
      <c r="E49" s="99" t="s">
        <v>596</v>
      </c>
      <c r="F49" s="98" t="s">
        <v>574</v>
      </c>
      <c r="G49" s="98" t="s">
        <v>563</v>
      </c>
      <c r="H49" s="99" t="s">
        <v>60</v>
      </c>
      <c r="I49" s="100" t="n">
        <v>0</v>
      </c>
      <c r="J49" s="99" t="s">
        <v>27</v>
      </c>
      <c r="K49" s="99" t="s">
        <v>27</v>
      </c>
      <c r="L49" s="113"/>
      <c r="M49" s="114"/>
      <c r="N49" s="99" t="s">
        <v>27</v>
      </c>
      <c r="O49" s="99" t="s">
        <v>27</v>
      </c>
      <c r="P49" s="115"/>
      <c r="Q49" s="115"/>
      <c r="R49" s="116"/>
    </row>
    <row r="50" customFormat="false" ht="13.2" hidden="false" customHeight="false" outlineLevel="0" collapsed="false">
      <c r="A50" s="98" t="s">
        <v>486</v>
      </c>
      <c r="B50" s="98" t="s">
        <v>597</v>
      </c>
      <c r="C50" s="98" t="s">
        <v>571</v>
      </c>
      <c r="D50" s="98" t="s">
        <v>572</v>
      </c>
      <c r="E50" s="99" t="s">
        <v>598</v>
      </c>
      <c r="F50" s="98" t="s">
        <v>574</v>
      </c>
      <c r="G50" s="98" t="s">
        <v>563</v>
      </c>
      <c r="H50" s="99" t="s">
        <v>26</v>
      </c>
      <c r="I50" s="100" t="n">
        <v>0</v>
      </c>
      <c r="J50" s="99" t="s">
        <v>27</v>
      </c>
      <c r="K50" s="99" t="s">
        <v>27</v>
      </c>
      <c r="L50" s="113"/>
      <c r="M50" s="114"/>
      <c r="N50" s="99" t="s">
        <v>27</v>
      </c>
      <c r="O50" s="99" t="s">
        <v>27</v>
      </c>
      <c r="P50" s="115"/>
      <c r="Q50" s="115"/>
      <c r="R50" s="116"/>
    </row>
    <row r="51" customFormat="false" ht="13.2" hidden="false" customHeight="false" outlineLevel="0" collapsed="false">
      <c r="A51" s="98" t="s">
        <v>486</v>
      </c>
      <c r="B51" s="98" t="s">
        <v>599</v>
      </c>
      <c r="C51" s="98" t="s">
        <v>571</v>
      </c>
      <c r="D51" s="98" t="s">
        <v>572</v>
      </c>
      <c r="E51" s="99" t="s">
        <v>600</v>
      </c>
      <c r="F51" s="98" t="s">
        <v>574</v>
      </c>
      <c r="G51" s="98" t="s">
        <v>563</v>
      </c>
      <c r="H51" s="99" t="s">
        <v>26</v>
      </c>
      <c r="I51" s="100" t="n">
        <v>0</v>
      </c>
      <c r="J51" s="99" t="s">
        <v>27</v>
      </c>
      <c r="K51" s="99" t="s">
        <v>27</v>
      </c>
      <c r="L51" s="113"/>
      <c r="M51" s="114"/>
      <c r="N51" s="99" t="s">
        <v>27</v>
      </c>
      <c r="O51" s="99" t="s">
        <v>27</v>
      </c>
      <c r="P51" s="115"/>
      <c r="Q51" s="115"/>
      <c r="R51" s="116"/>
    </row>
    <row r="52" customFormat="false" ht="13.2" hidden="false" customHeight="false" outlineLevel="0" collapsed="false">
      <c r="A52" s="98" t="s">
        <v>486</v>
      </c>
      <c r="B52" s="98" t="s">
        <v>601</v>
      </c>
      <c r="C52" s="98" t="s">
        <v>571</v>
      </c>
      <c r="D52" s="98" t="s">
        <v>572</v>
      </c>
      <c r="E52" s="99" t="s">
        <v>602</v>
      </c>
      <c r="F52" s="98" t="s">
        <v>578</v>
      </c>
      <c r="G52" s="98" t="s">
        <v>563</v>
      </c>
      <c r="H52" s="99" t="s">
        <v>26</v>
      </c>
      <c r="I52" s="100" t="n">
        <v>0</v>
      </c>
      <c r="J52" s="99" t="s">
        <v>27</v>
      </c>
      <c r="K52" s="99" t="s">
        <v>27</v>
      </c>
      <c r="L52" s="113"/>
      <c r="M52" s="114"/>
      <c r="N52" s="99" t="s">
        <v>27</v>
      </c>
      <c r="O52" s="99" t="s">
        <v>27</v>
      </c>
      <c r="P52" s="115"/>
      <c r="Q52" s="115"/>
      <c r="R52" s="116"/>
    </row>
    <row r="53" customFormat="false" ht="13.2" hidden="false" customHeight="false" outlineLevel="0" collapsed="false">
      <c r="A53" s="98" t="s">
        <v>486</v>
      </c>
      <c r="B53" s="98" t="s">
        <v>603</v>
      </c>
      <c r="C53" s="98" t="s">
        <v>571</v>
      </c>
      <c r="D53" s="98" t="s">
        <v>572</v>
      </c>
      <c r="E53" s="99" t="s">
        <v>604</v>
      </c>
      <c r="F53" s="98" t="s">
        <v>605</v>
      </c>
      <c r="G53" s="98" t="s">
        <v>563</v>
      </c>
      <c r="H53" s="99" t="s">
        <v>26</v>
      </c>
      <c r="I53" s="100" t="n">
        <v>0</v>
      </c>
      <c r="J53" s="99" t="s">
        <v>27</v>
      </c>
      <c r="K53" s="99" t="s">
        <v>27</v>
      </c>
      <c r="L53" s="113"/>
      <c r="M53" s="114"/>
      <c r="N53" s="99" t="s">
        <v>27</v>
      </c>
      <c r="O53" s="99" t="s">
        <v>27</v>
      </c>
      <c r="P53" s="115"/>
      <c r="Q53" s="115"/>
      <c r="R53" s="116"/>
    </row>
    <row r="54" customFormat="false" ht="13.2" hidden="false" customHeight="false" outlineLevel="0" collapsed="false">
      <c r="A54" s="98" t="s">
        <v>486</v>
      </c>
      <c r="B54" s="98" t="s">
        <v>606</v>
      </c>
      <c r="C54" s="98" t="s">
        <v>571</v>
      </c>
      <c r="D54" s="98" t="s">
        <v>572</v>
      </c>
      <c r="E54" s="99" t="s">
        <v>607</v>
      </c>
      <c r="F54" s="98" t="s">
        <v>578</v>
      </c>
      <c r="G54" s="98" t="s">
        <v>563</v>
      </c>
      <c r="H54" s="99" t="s">
        <v>26</v>
      </c>
      <c r="I54" s="100" t="n">
        <v>0</v>
      </c>
      <c r="J54" s="99" t="s">
        <v>27</v>
      </c>
      <c r="K54" s="99" t="s">
        <v>27</v>
      </c>
      <c r="L54" s="113"/>
      <c r="M54" s="114"/>
      <c r="N54" s="99" t="s">
        <v>27</v>
      </c>
      <c r="O54" s="99" t="s">
        <v>27</v>
      </c>
      <c r="P54" s="115"/>
      <c r="Q54" s="115"/>
      <c r="R54" s="116"/>
    </row>
    <row r="55" customFormat="false" ht="13.2" hidden="false" customHeight="false" outlineLevel="0" collapsed="false">
      <c r="A55" s="98" t="s">
        <v>486</v>
      </c>
      <c r="B55" s="98" t="s">
        <v>608</v>
      </c>
      <c r="C55" s="98" t="s">
        <v>571</v>
      </c>
      <c r="D55" s="98" t="s">
        <v>572</v>
      </c>
      <c r="E55" s="99" t="s">
        <v>609</v>
      </c>
      <c r="F55" s="98" t="s">
        <v>578</v>
      </c>
      <c r="G55" s="98" t="s">
        <v>563</v>
      </c>
      <c r="H55" s="99" t="s">
        <v>26</v>
      </c>
      <c r="I55" s="100" t="n">
        <v>0</v>
      </c>
      <c r="J55" s="99" t="s">
        <v>27</v>
      </c>
      <c r="K55" s="99" t="s">
        <v>27</v>
      </c>
      <c r="L55" s="113"/>
      <c r="M55" s="114"/>
      <c r="N55" s="99" t="s">
        <v>27</v>
      </c>
      <c r="O55" s="99" t="s">
        <v>27</v>
      </c>
      <c r="P55" s="115"/>
      <c r="Q55" s="115"/>
      <c r="R55" s="116"/>
    </row>
    <row r="56" customFormat="false" ht="13.2" hidden="false" customHeight="false" outlineLevel="0" collapsed="false">
      <c r="A56" s="98" t="s">
        <v>486</v>
      </c>
      <c r="B56" s="98" t="s">
        <v>610</v>
      </c>
      <c r="C56" s="98" t="s">
        <v>571</v>
      </c>
      <c r="D56" s="98" t="s">
        <v>572</v>
      </c>
      <c r="E56" s="99" t="s">
        <v>611</v>
      </c>
      <c r="F56" s="98" t="s">
        <v>605</v>
      </c>
      <c r="G56" s="98" t="s">
        <v>563</v>
      </c>
      <c r="H56" s="99" t="s">
        <v>26</v>
      </c>
      <c r="I56" s="100" t="n">
        <v>0</v>
      </c>
      <c r="J56" s="99" t="s">
        <v>27</v>
      </c>
      <c r="K56" s="99" t="s">
        <v>27</v>
      </c>
      <c r="L56" s="113"/>
      <c r="M56" s="114"/>
      <c r="N56" s="99" t="s">
        <v>27</v>
      </c>
      <c r="O56" s="99" t="s">
        <v>27</v>
      </c>
      <c r="P56" s="115"/>
      <c r="Q56" s="115"/>
      <c r="R56" s="116"/>
    </row>
    <row r="57" customFormat="false" ht="13.2" hidden="false" customHeight="false" outlineLevel="0" collapsed="false">
      <c r="A57" s="98" t="s">
        <v>486</v>
      </c>
      <c r="B57" s="98" t="s">
        <v>612</v>
      </c>
      <c r="C57" s="98" t="s">
        <v>571</v>
      </c>
      <c r="D57" s="98" t="s">
        <v>572</v>
      </c>
      <c r="E57" s="99" t="s">
        <v>613</v>
      </c>
      <c r="F57" s="98" t="s">
        <v>578</v>
      </c>
      <c r="G57" s="98" t="s">
        <v>563</v>
      </c>
      <c r="H57" s="99" t="s">
        <v>26</v>
      </c>
      <c r="I57" s="100" t="n">
        <v>0</v>
      </c>
      <c r="J57" s="99" t="s">
        <v>27</v>
      </c>
      <c r="K57" s="99" t="s">
        <v>27</v>
      </c>
      <c r="L57" s="113"/>
      <c r="M57" s="114"/>
      <c r="N57" s="99" t="s">
        <v>27</v>
      </c>
      <c r="O57" s="99" t="s">
        <v>27</v>
      </c>
      <c r="P57" s="115"/>
      <c r="Q57" s="115"/>
      <c r="R57" s="116"/>
    </row>
    <row r="58" customFormat="false" ht="13.2" hidden="false" customHeight="false" outlineLevel="0" collapsed="false">
      <c r="A58" s="98" t="s">
        <v>486</v>
      </c>
      <c r="B58" s="98" t="s">
        <v>614</v>
      </c>
      <c r="C58" s="98" t="s">
        <v>571</v>
      </c>
      <c r="D58" s="98" t="s">
        <v>572</v>
      </c>
      <c r="E58" s="99" t="s">
        <v>615</v>
      </c>
      <c r="F58" s="98" t="s">
        <v>605</v>
      </c>
      <c r="G58" s="98" t="s">
        <v>563</v>
      </c>
      <c r="H58" s="99" t="s">
        <v>26</v>
      </c>
      <c r="I58" s="100" t="n">
        <v>0</v>
      </c>
      <c r="J58" s="99" t="s">
        <v>27</v>
      </c>
      <c r="K58" s="99" t="s">
        <v>27</v>
      </c>
      <c r="L58" s="113"/>
      <c r="M58" s="114"/>
      <c r="N58" s="99" t="s">
        <v>27</v>
      </c>
      <c r="O58" s="99" t="s">
        <v>27</v>
      </c>
      <c r="P58" s="115"/>
      <c r="Q58" s="115"/>
      <c r="R58" s="116"/>
    </row>
    <row r="59" customFormat="false" ht="13.2" hidden="false" customHeight="false" outlineLevel="0" collapsed="false">
      <c r="A59" s="98" t="s">
        <v>486</v>
      </c>
      <c r="B59" s="98" t="s">
        <v>616</v>
      </c>
      <c r="C59" s="98" t="s">
        <v>571</v>
      </c>
      <c r="D59" s="98" t="s">
        <v>572</v>
      </c>
      <c r="E59" s="99" t="s">
        <v>617</v>
      </c>
      <c r="F59" s="98" t="s">
        <v>578</v>
      </c>
      <c r="G59" s="98" t="s">
        <v>563</v>
      </c>
      <c r="H59" s="99" t="s">
        <v>26</v>
      </c>
      <c r="I59" s="100" t="n">
        <v>0</v>
      </c>
      <c r="J59" s="99" t="s">
        <v>27</v>
      </c>
      <c r="K59" s="99" t="s">
        <v>27</v>
      </c>
      <c r="L59" s="113"/>
      <c r="M59" s="114"/>
      <c r="N59" s="99" t="s">
        <v>27</v>
      </c>
      <c r="O59" s="99" t="s">
        <v>27</v>
      </c>
      <c r="P59" s="115"/>
      <c r="Q59" s="115"/>
      <c r="R59" s="116"/>
    </row>
    <row r="60" customFormat="false" ht="13.2" hidden="false" customHeight="false" outlineLevel="0" collapsed="false">
      <c r="A60" s="98" t="s">
        <v>486</v>
      </c>
      <c r="B60" s="98" t="s">
        <v>618</v>
      </c>
      <c r="C60" s="98" t="s">
        <v>571</v>
      </c>
      <c r="D60" s="98" t="s">
        <v>572</v>
      </c>
      <c r="E60" s="99" t="s">
        <v>619</v>
      </c>
      <c r="F60" s="98" t="s">
        <v>605</v>
      </c>
      <c r="G60" s="98" t="s">
        <v>563</v>
      </c>
      <c r="H60" s="99" t="s">
        <v>26</v>
      </c>
      <c r="I60" s="100" t="n">
        <v>0</v>
      </c>
      <c r="J60" s="99" t="s">
        <v>27</v>
      </c>
      <c r="K60" s="99" t="s">
        <v>27</v>
      </c>
      <c r="L60" s="113"/>
      <c r="M60" s="114"/>
      <c r="N60" s="99" t="s">
        <v>27</v>
      </c>
      <c r="O60" s="99" t="s">
        <v>27</v>
      </c>
      <c r="P60" s="115"/>
      <c r="Q60" s="115"/>
      <c r="R60" s="116"/>
    </row>
    <row r="61" customFormat="false" ht="13.2" hidden="false" customHeight="false" outlineLevel="0" collapsed="false">
      <c r="A61" s="98" t="s">
        <v>486</v>
      </c>
      <c r="B61" s="98" t="s">
        <v>620</v>
      </c>
      <c r="C61" s="98" t="s">
        <v>571</v>
      </c>
      <c r="D61" s="98" t="s">
        <v>572</v>
      </c>
      <c r="E61" s="99" t="s">
        <v>621</v>
      </c>
      <c r="F61" s="98" t="s">
        <v>605</v>
      </c>
      <c r="G61" s="98" t="s">
        <v>563</v>
      </c>
      <c r="H61" s="99" t="s">
        <v>26</v>
      </c>
      <c r="I61" s="100" t="n">
        <v>0</v>
      </c>
      <c r="J61" s="99" t="s">
        <v>27</v>
      </c>
      <c r="K61" s="99" t="s">
        <v>27</v>
      </c>
      <c r="L61" s="113"/>
      <c r="M61" s="114"/>
      <c r="N61" s="99" t="s">
        <v>27</v>
      </c>
      <c r="O61" s="99" t="s">
        <v>27</v>
      </c>
      <c r="P61" s="115"/>
      <c r="Q61" s="115"/>
      <c r="R61" s="116"/>
    </row>
    <row r="62" customFormat="false" ht="13.2" hidden="false" customHeight="false" outlineLevel="0" collapsed="false">
      <c r="A62" s="98" t="s">
        <v>486</v>
      </c>
      <c r="B62" s="98" t="s">
        <v>622</v>
      </c>
      <c r="C62" s="98" t="s">
        <v>571</v>
      </c>
      <c r="D62" s="98" t="s">
        <v>572</v>
      </c>
      <c r="E62" s="99" t="s">
        <v>623</v>
      </c>
      <c r="F62" s="98" t="s">
        <v>578</v>
      </c>
      <c r="G62" s="98" t="s">
        <v>563</v>
      </c>
      <c r="H62" s="99" t="s">
        <v>26</v>
      </c>
      <c r="I62" s="100" t="n">
        <v>0</v>
      </c>
      <c r="J62" s="99" t="s">
        <v>27</v>
      </c>
      <c r="K62" s="99" t="s">
        <v>27</v>
      </c>
      <c r="L62" s="113"/>
      <c r="M62" s="114"/>
      <c r="N62" s="99" t="s">
        <v>27</v>
      </c>
      <c r="O62" s="99" t="s">
        <v>27</v>
      </c>
      <c r="P62" s="115"/>
      <c r="Q62" s="115"/>
      <c r="R62" s="116"/>
    </row>
    <row r="63" customFormat="false" ht="13.2" hidden="false" customHeight="false" outlineLevel="0" collapsed="false">
      <c r="A63" s="98" t="s">
        <v>486</v>
      </c>
      <c r="B63" s="98" t="s">
        <v>624</v>
      </c>
      <c r="C63" s="98" t="s">
        <v>571</v>
      </c>
      <c r="D63" s="98" t="s">
        <v>572</v>
      </c>
      <c r="E63" s="99" t="s">
        <v>625</v>
      </c>
      <c r="F63" s="98" t="s">
        <v>605</v>
      </c>
      <c r="G63" s="98" t="s">
        <v>563</v>
      </c>
      <c r="H63" s="99" t="s">
        <v>26</v>
      </c>
      <c r="I63" s="100" t="n">
        <v>0</v>
      </c>
      <c r="J63" s="99" t="s">
        <v>27</v>
      </c>
      <c r="K63" s="99" t="s">
        <v>27</v>
      </c>
      <c r="L63" s="113"/>
      <c r="M63" s="114"/>
      <c r="N63" s="99" t="s">
        <v>27</v>
      </c>
      <c r="O63" s="99" t="s">
        <v>27</v>
      </c>
      <c r="P63" s="115"/>
      <c r="Q63" s="115"/>
      <c r="R63" s="116"/>
    </row>
    <row r="64" customFormat="false" ht="13.2" hidden="false" customHeight="false" outlineLevel="0" collapsed="false">
      <c r="A64" s="98" t="s">
        <v>486</v>
      </c>
      <c r="B64" s="98" t="s">
        <v>626</v>
      </c>
      <c r="C64" s="98" t="s">
        <v>571</v>
      </c>
      <c r="D64" s="98" t="s">
        <v>572</v>
      </c>
      <c r="E64" s="99" t="s">
        <v>627</v>
      </c>
      <c r="F64" s="98" t="s">
        <v>578</v>
      </c>
      <c r="G64" s="98" t="s">
        <v>563</v>
      </c>
      <c r="H64" s="99" t="s">
        <v>26</v>
      </c>
      <c r="I64" s="100" t="n">
        <v>0</v>
      </c>
      <c r="J64" s="99" t="s">
        <v>27</v>
      </c>
      <c r="K64" s="99" t="s">
        <v>27</v>
      </c>
      <c r="L64" s="113"/>
      <c r="M64" s="114"/>
      <c r="N64" s="99" t="s">
        <v>27</v>
      </c>
      <c r="O64" s="99" t="s">
        <v>27</v>
      </c>
      <c r="P64" s="115"/>
      <c r="Q64" s="115"/>
      <c r="R64" s="116"/>
    </row>
    <row r="65" customFormat="false" ht="13.2" hidden="false" customHeight="false" outlineLevel="0" collapsed="false">
      <c r="A65" s="98" t="s">
        <v>486</v>
      </c>
      <c r="B65" s="98" t="s">
        <v>628</v>
      </c>
      <c r="C65" s="98" t="s">
        <v>571</v>
      </c>
      <c r="D65" s="98" t="s">
        <v>572</v>
      </c>
      <c r="E65" s="99" t="s">
        <v>629</v>
      </c>
      <c r="F65" s="98" t="s">
        <v>605</v>
      </c>
      <c r="G65" s="98" t="s">
        <v>563</v>
      </c>
      <c r="H65" s="99" t="s">
        <v>26</v>
      </c>
      <c r="I65" s="100" t="n">
        <v>0</v>
      </c>
      <c r="J65" s="99" t="s">
        <v>27</v>
      </c>
      <c r="K65" s="99" t="s">
        <v>27</v>
      </c>
      <c r="L65" s="113"/>
      <c r="M65" s="114"/>
      <c r="N65" s="99" t="s">
        <v>27</v>
      </c>
      <c r="O65" s="99" t="s">
        <v>27</v>
      </c>
      <c r="P65" s="115"/>
      <c r="Q65" s="115"/>
      <c r="R65" s="116"/>
    </row>
    <row r="66" customFormat="false" ht="13.2" hidden="false" customHeight="false" outlineLevel="0" collapsed="false">
      <c r="A66" s="98" t="s">
        <v>486</v>
      </c>
      <c r="B66" s="98" t="s">
        <v>630</v>
      </c>
      <c r="C66" s="98" t="s">
        <v>571</v>
      </c>
      <c r="D66" s="98" t="s">
        <v>572</v>
      </c>
      <c r="E66" s="99" t="s">
        <v>631</v>
      </c>
      <c r="F66" s="98" t="s">
        <v>605</v>
      </c>
      <c r="G66" s="98" t="s">
        <v>563</v>
      </c>
      <c r="H66" s="99" t="s">
        <v>26</v>
      </c>
      <c r="I66" s="100" t="n">
        <v>0</v>
      </c>
      <c r="J66" s="99" t="s">
        <v>27</v>
      </c>
      <c r="K66" s="99" t="s">
        <v>27</v>
      </c>
      <c r="L66" s="113"/>
      <c r="M66" s="114"/>
      <c r="N66" s="99" t="s">
        <v>27</v>
      </c>
      <c r="O66" s="99" t="s">
        <v>27</v>
      </c>
      <c r="P66" s="115"/>
      <c r="Q66" s="115"/>
      <c r="R66" s="116"/>
    </row>
    <row r="67" customFormat="false" ht="13.2" hidden="false" customHeight="false" outlineLevel="0" collapsed="false">
      <c r="A67" s="98" t="s">
        <v>486</v>
      </c>
      <c r="B67" s="98" t="s">
        <v>632</v>
      </c>
      <c r="C67" s="98" t="s">
        <v>571</v>
      </c>
      <c r="D67" s="98" t="s">
        <v>572</v>
      </c>
      <c r="E67" s="99" t="s">
        <v>633</v>
      </c>
      <c r="F67" s="98" t="s">
        <v>605</v>
      </c>
      <c r="G67" s="98" t="s">
        <v>563</v>
      </c>
      <c r="H67" s="99" t="s">
        <v>26</v>
      </c>
      <c r="I67" s="100" t="n">
        <v>0</v>
      </c>
      <c r="J67" s="99" t="s">
        <v>27</v>
      </c>
      <c r="K67" s="99" t="s">
        <v>27</v>
      </c>
      <c r="L67" s="113"/>
      <c r="M67" s="114"/>
      <c r="N67" s="99" t="s">
        <v>27</v>
      </c>
      <c r="O67" s="99" t="s">
        <v>27</v>
      </c>
      <c r="P67" s="115"/>
      <c r="Q67" s="115"/>
      <c r="R67" s="116"/>
    </row>
    <row r="68" customFormat="false" ht="13.2" hidden="false" customHeight="false" outlineLevel="0" collapsed="false">
      <c r="A68" s="98" t="s">
        <v>486</v>
      </c>
      <c r="B68" s="98" t="s">
        <v>634</v>
      </c>
      <c r="C68" s="98" t="s">
        <v>571</v>
      </c>
      <c r="D68" s="98" t="s">
        <v>572</v>
      </c>
      <c r="E68" s="99" t="s">
        <v>635</v>
      </c>
      <c r="F68" s="98" t="s">
        <v>636</v>
      </c>
      <c r="G68" s="98" t="s">
        <v>563</v>
      </c>
      <c r="H68" s="99" t="s">
        <v>26</v>
      </c>
      <c r="I68" s="100" t="n">
        <v>0</v>
      </c>
      <c r="J68" s="99" t="s">
        <v>27</v>
      </c>
      <c r="K68" s="99" t="s">
        <v>27</v>
      </c>
      <c r="L68" s="113"/>
      <c r="M68" s="114"/>
      <c r="N68" s="99" t="s">
        <v>27</v>
      </c>
      <c r="O68" s="99" t="s">
        <v>27</v>
      </c>
      <c r="P68" s="115"/>
      <c r="Q68" s="115"/>
      <c r="R68" s="116"/>
    </row>
    <row r="69" customFormat="false" ht="13.2" hidden="false" customHeight="false" outlineLevel="0" collapsed="false">
      <c r="A69" s="98" t="s">
        <v>486</v>
      </c>
      <c r="B69" s="98" t="s">
        <v>637</v>
      </c>
      <c r="C69" s="98" t="s">
        <v>571</v>
      </c>
      <c r="D69" s="98" t="s">
        <v>572</v>
      </c>
      <c r="E69" s="99" t="s">
        <v>638</v>
      </c>
      <c r="F69" s="98" t="s">
        <v>636</v>
      </c>
      <c r="G69" s="98" t="s">
        <v>563</v>
      </c>
      <c r="H69" s="99" t="s">
        <v>26</v>
      </c>
      <c r="I69" s="100" t="n">
        <v>0</v>
      </c>
      <c r="J69" s="99" t="s">
        <v>27</v>
      </c>
      <c r="K69" s="99" t="s">
        <v>27</v>
      </c>
      <c r="L69" s="113"/>
      <c r="M69" s="114"/>
      <c r="N69" s="99" t="s">
        <v>27</v>
      </c>
      <c r="O69" s="99" t="s">
        <v>27</v>
      </c>
      <c r="P69" s="115"/>
      <c r="Q69" s="115"/>
      <c r="R69" s="116"/>
    </row>
    <row r="70" customFormat="false" ht="13.2" hidden="false" customHeight="false" outlineLevel="0" collapsed="false">
      <c r="A70" s="98" t="s">
        <v>486</v>
      </c>
      <c r="B70" s="98" t="s">
        <v>639</v>
      </c>
      <c r="C70" s="98" t="s">
        <v>571</v>
      </c>
      <c r="D70" s="98" t="s">
        <v>572</v>
      </c>
      <c r="E70" s="99" t="s">
        <v>640</v>
      </c>
      <c r="F70" s="98" t="s">
        <v>605</v>
      </c>
      <c r="G70" s="98" t="s">
        <v>563</v>
      </c>
      <c r="H70" s="99" t="s">
        <v>26</v>
      </c>
      <c r="I70" s="100" t="n">
        <v>0</v>
      </c>
      <c r="J70" s="99" t="s">
        <v>27</v>
      </c>
      <c r="K70" s="99" t="s">
        <v>27</v>
      </c>
      <c r="L70" s="113"/>
      <c r="M70" s="114"/>
      <c r="N70" s="99" t="s">
        <v>27</v>
      </c>
      <c r="O70" s="99" t="s">
        <v>27</v>
      </c>
      <c r="P70" s="115"/>
      <c r="Q70" s="115"/>
      <c r="R70" s="116"/>
    </row>
    <row r="71" customFormat="false" ht="13.2" hidden="false" customHeight="false" outlineLevel="0" collapsed="false">
      <c r="A71" s="98" t="s">
        <v>486</v>
      </c>
      <c r="B71" s="98" t="s">
        <v>641</v>
      </c>
      <c r="C71" s="98" t="s">
        <v>571</v>
      </c>
      <c r="D71" s="98" t="s">
        <v>572</v>
      </c>
      <c r="E71" s="99" t="s">
        <v>642</v>
      </c>
      <c r="F71" s="98" t="s">
        <v>636</v>
      </c>
      <c r="G71" s="98" t="s">
        <v>563</v>
      </c>
      <c r="H71" s="99" t="s">
        <v>26</v>
      </c>
      <c r="I71" s="100" t="n">
        <v>0</v>
      </c>
      <c r="J71" s="99" t="s">
        <v>27</v>
      </c>
      <c r="K71" s="99" t="s">
        <v>27</v>
      </c>
      <c r="L71" s="113"/>
      <c r="M71" s="114"/>
      <c r="N71" s="99" t="s">
        <v>27</v>
      </c>
      <c r="O71" s="99" t="s">
        <v>27</v>
      </c>
      <c r="P71" s="115"/>
      <c r="Q71" s="115"/>
      <c r="R71" s="116"/>
    </row>
    <row r="72" customFormat="false" ht="13.2" hidden="false" customHeight="false" outlineLevel="0" collapsed="false">
      <c r="A72" s="98" t="s">
        <v>486</v>
      </c>
      <c r="B72" s="98" t="s">
        <v>643</v>
      </c>
      <c r="C72" s="98" t="s">
        <v>644</v>
      </c>
      <c r="D72" s="98" t="s">
        <v>645</v>
      </c>
      <c r="E72" s="99" t="s">
        <v>600</v>
      </c>
      <c r="F72" s="98" t="s">
        <v>646</v>
      </c>
      <c r="G72" s="98" t="s">
        <v>563</v>
      </c>
      <c r="H72" s="99" t="s">
        <v>60</v>
      </c>
      <c r="I72" s="100" t="n">
        <v>0</v>
      </c>
      <c r="J72" s="99" t="s">
        <v>27</v>
      </c>
      <c r="K72" s="99" t="s">
        <v>27</v>
      </c>
      <c r="L72" s="113"/>
      <c r="M72" s="114"/>
      <c r="N72" s="99" t="s">
        <v>27</v>
      </c>
      <c r="O72" s="99" t="s">
        <v>27</v>
      </c>
      <c r="P72" s="115"/>
      <c r="Q72" s="115"/>
      <c r="R72" s="116"/>
    </row>
    <row r="73" customFormat="false" ht="13.2" hidden="false" customHeight="false" outlineLevel="0" collapsed="false">
      <c r="A73" s="98" t="s">
        <v>486</v>
      </c>
      <c r="B73" s="98" t="s">
        <v>647</v>
      </c>
      <c r="C73" s="98" t="s">
        <v>644</v>
      </c>
      <c r="D73" s="98" t="s">
        <v>645</v>
      </c>
      <c r="E73" s="99" t="s">
        <v>596</v>
      </c>
      <c r="F73" s="98" t="s">
        <v>646</v>
      </c>
      <c r="G73" s="98" t="s">
        <v>563</v>
      </c>
      <c r="H73" s="99" t="s">
        <v>60</v>
      </c>
      <c r="I73" s="100" t="n">
        <v>0</v>
      </c>
      <c r="J73" s="99" t="s">
        <v>27</v>
      </c>
      <c r="K73" s="99" t="s">
        <v>27</v>
      </c>
      <c r="L73" s="113"/>
      <c r="M73" s="114"/>
      <c r="N73" s="99" t="s">
        <v>27</v>
      </c>
      <c r="O73" s="99" t="s">
        <v>27</v>
      </c>
      <c r="P73" s="115"/>
      <c r="Q73" s="115"/>
      <c r="R73" s="116"/>
    </row>
    <row r="74" customFormat="false" ht="13.2" hidden="false" customHeight="false" outlineLevel="0" collapsed="false">
      <c r="A74" s="98" t="s">
        <v>486</v>
      </c>
      <c r="B74" s="98" t="s">
        <v>648</v>
      </c>
      <c r="C74" s="98" t="s">
        <v>644</v>
      </c>
      <c r="D74" s="98" t="s">
        <v>645</v>
      </c>
      <c r="E74" s="99" t="s">
        <v>590</v>
      </c>
      <c r="F74" s="98" t="s">
        <v>646</v>
      </c>
      <c r="G74" s="98" t="s">
        <v>563</v>
      </c>
      <c r="H74" s="99" t="s">
        <v>60</v>
      </c>
      <c r="I74" s="100" t="n">
        <v>0</v>
      </c>
      <c r="J74" s="99" t="s">
        <v>27</v>
      </c>
      <c r="K74" s="99" t="s">
        <v>27</v>
      </c>
      <c r="L74" s="113"/>
      <c r="M74" s="114"/>
      <c r="N74" s="99" t="s">
        <v>27</v>
      </c>
      <c r="O74" s="99" t="s">
        <v>27</v>
      </c>
      <c r="P74" s="115"/>
      <c r="Q74" s="115"/>
      <c r="R74" s="116"/>
    </row>
    <row r="75" customFormat="false" ht="13.2" hidden="false" customHeight="false" outlineLevel="0" collapsed="false">
      <c r="A75" s="98" t="s">
        <v>486</v>
      </c>
      <c r="B75" s="98" t="s">
        <v>649</v>
      </c>
      <c r="C75" s="98" t="s">
        <v>644</v>
      </c>
      <c r="D75" s="98" t="s">
        <v>645</v>
      </c>
      <c r="E75" s="99" t="s">
        <v>586</v>
      </c>
      <c r="F75" s="98" t="s">
        <v>646</v>
      </c>
      <c r="G75" s="98" t="s">
        <v>563</v>
      </c>
      <c r="H75" s="99" t="s">
        <v>60</v>
      </c>
      <c r="I75" s="100" t="n">
        <v>0</v>
      </c>
      <c r="J75" s="99" t="s">
        <v>27</v>
      </c>
      <c r="K75" s="99" t="s">
        <v>27</v>
      </c>
      <c r="L75" s="113"/>
      <c r="M75" s="114"/>
      <c r="N75" s="99" t="s">
        <v>27</v>
      </c>
      <c r="O75" s="99" t="s">
        <v>27</v>
      </c>
      <c r="P75" s="115"/>
      <c r="Q75" s="115"/>
      <c r="R75" s="116"/>
    </row>
    <row r="76" customFormat="false" ht="13.2" hidden="false" customHeight="false" outlineLevel="0" collapsed="false">
      <c r="A76" s="98" t="s">
        <v>486</v>
      </c>
      <c r="B76" s="98" t="s">
        <v>650</v>
      </c>
      <c r="C76" s="98" t="s">
        <v>644</v>
      </c>
      <c r="D76" s="98" t="s">
        <v>645</v>
      </c>
      <c r="E76" s="99" t="s">
        <v>582</v>
      </c>
      <c r="F76" s="98" t="s">
        <v>646</v>
      </c>
      <c r="G76" s="98" t="s">
        <v>563</v>
      </c>
      <c r="H76" s="99" t="s">
        <v>60</v>
      </c>
      <c r="I76" s="100" t="n">
        <v>0</v>
      </c>
      <c r="J76" s="99" t="s">
        <v>27</v>
      </c>
      <c r="K76" s="99" t="s">
        <v>27</v>
      </c>
      <c r="L76" s="113"/>
      <c r="M76" s="114"/>
      <c r="N76" s="99" t="s">
        <v>27</v>
      </c>
      <c r="O76" s="99" t="s">
        <v>27</v>
      </c>
      <c r="P76" s="115"/>
      <c r="Q76" s="115"/>
      <c r="R76" s="116"/>
    </row>
    <row r="77" customFormat="false" ht="13.2" hidden="false" customHeight="false" outlineLevel="0" collapsed="false">
      <c r="A77" s="98" t="s">
        <v>486</v>
      </c>
      <c r="B77" s="98" t="s">
        <v>651</v>
      </c>
      <c r="C77" s="98" t="s">
        <v>644</v>
      </c>
      <c r="D77" s="98" t="s">
        <v>645</v>
      </c>
      <c r="E77" s="99" t="s">
        <v>580</v>
      </c>
      <c r="F77" s="98" t="s">
        <v>646</v>
      </c>
      <c r="G77" s="98" t="s">
        <v>563</v>
      </c>
      <c r="H77" s="99" t="s">
        <v>60</v>
      </c>
      <c r="I77" s="100" t="n">
        <v>0</v>
      </c>
      <c r="J77" s="99" t="s">
        <v>27</v>
      </c>
      <c r="K77" s="99" t="s">
        <v>27</v>
      </c>
      <c r="L77" s="113"/>
      <c r="M77" s="114"/>
      <c r="N77" s="99" t="s">
        <v>27</v>
      </c>
      <c r="O77" s="99" t="s">
        <v>27</v>
      </c>
      <c r="P77" s="115"/>
      <c r="Q77" s="115"/>
      <c r="R77" s="116"/>
    </row>
    <row r="78" customFormat="false" ht="13.2" hidden="false" customHeight="false" outlineLevel="0" collapsed="false">
      <c r="A78" s="98" t="s">
        <v>486</v>
      </c>
      <c r="B78" s="98" t="s">
        <v>652</v>
      </c>
      <c r="C78" s="98" t="s">
        <v>644</v>
      </c>
      <c r="D78" s="98" t="s">
        <v>645</v>
      </c>
      <c r="E78" s="99" t="s">
        <v>573</v>
      </c>
      <c r="F78" s="98" t="s">
        <v>646</v>
      </c>
      <c r="G78" s="98" t="s">
        <v>563</v>
      </c>
      <c r="H78" s="99" t="s">
        <v>60</v>
      </c>
      <c r="I78" s="100" t="n">
        <v>0</v>
      </c>
      <c r="J78" s="99" t="s">
        <v>27</v>
      </c>
      <c r="K78" s="99" t="s">
        <v>27</v>
      </c>
      <c r="L78" s="113"/>
      <c r="M78" s="114"/>
      <c r="N78" s="99" t="s">
        <v>27</v>
      </c>
      <c r="O78" s="99" t="s">
        <v>27</v>
      </c>
      <c r="P78" s="115"/>
      <c r="Q78" s="115"/>
      <c r="R78" s="116"/>
    </row>
    <row r="79" customFormat="false" ht="13.2" hidden="false" customHeight="false" outlineLevel="0" collapsed="false">
      <c r="A79" s="98" t="s">
        <v>486</v>
      </c>
      <c r="B79" s="98" t="s">
        <v>653</v>
      </c>
      <c r="C79" s="98" t="s">
        <v>644</v>
      </c>
      <c r="D79" s="98" t="s">
        <v>645</v>
      </c>
      <c r="E79" s="99" t="s">
        <v>598</v>
      </c>
      <c r="F79" s="98" t="s">
        <v>646</v>
      </c>
      <c r="G79" s="98" t="s">
        <v>563</v>
      </c>
      <c r="H79" s="99" t="s">
        <v>26</v>
      </c>
      <c r="I79" s="100" t="n">
        <v>0</v>
      </c>
      <c r="J79" s="99" t="s">
        <v>27</v>
      </c>
      <c r="K79" s="99" t="s">
        <v>27</v>
      </c>
      <c r="L79" s="113"/>
      <c r="M79" s="114"/>
      <c r="N79" s="99" t="s">
        <v>27</v>
      </c>
      <c r="O79" s="99" t="s">
        <v>27</v>
      </c>
      <c r="P79" s="115"/>
      <c r="Q79" s="115"/>
      <c r="R79" s="116"/>
    </row>
    <row r="80" customFormat="false" ht="13.2" hidden="false" customHeight="false" outlineLevel="0" collapsed="false">
      <c r="A80" s="98" t="s">
        <v>486</v>
      </c>
      <c r="B80" s="98" t="s">
        <v>654</v>
      </c>
      <c r="C80" s="98" t="s">
        <v>644</v>
      </c>
      <c r="D80" s="98" t="s">
        <v>645</v>
      </c>
      <c r="E80" s="99" t="s">
        <v>594</v>
      </c>
      <c r="F80" s="98" t="s">
        <v>646</v>
      </c>
      <c r="G80" s="98" t="s">
        <v>563</v>
      </c>
      <c r="H80" s="99" t="s">
        <v>26</v>
      </c>
      <c r="I80" s="100" t="n">
        <v>0</v>
      </c>
      <c r="J80" s="99" t="s">
        <v>27</v>
      </c>
      <c r="K80" s="99" t="s">
        <v>27</v>
      </c>
      <c r="L80" s="113"/>
      <c r="M80" s="114"/>
      <c r="N80" s="99" t="s">
        <v>27</v>
      </c>
      <c r="O80" s="99" t="s">
        <v>27</v>
      </c>
      <c r="P80" s="115"/>
      <c r="Q80" s="115"/>
      <c r="R80" s="116"/>
    </row>
    <row r="81" customFormat="false" ht="13.2" hidden="false" customHeight="false" outlineLevel="0" collapsed="false">
      <c r="A81" s="98" t="s">
        <v>486</v>
      </c>
      <c r="B81" s="98" t="s">
        <v>655</v>
      </c>
      <c r="C81" s="98" t="s">
        <v>644</v>
      </c>
      <c r="D81" s="98" t="s">
        <v>645</v>
      </c>
      <c r="E81" s="99" t="s">
        <v>592</v>
      </c>
      <c r="F81" s="98" t="s">
        <v>646</v>
      </c>
      <c r="G81" s="98" t="s">
        <v>563</v>
      </c>
      <c r="H81" s="99" t="s">
        <v>26</v>
      </c>
      <c r="I81" s="100" t="n">
        <v>0</v>
      </c>
      <c r="J81" s="99" t="s">
        <v>27</v>
      </c>
      <c r="K81" s="99" t="s">
        <v>27</v>
      </c>
      <c r="L81" s="113"/>
      <c r="M81" s="114"/>
      <c r="N81" s="99" t="s">
        <v>27</v>
      </c>
      <c r="O81" s="99" t="s">
        <v>27</v>
      </c>
      <c r="P81" s="115"/>
      <c r="Q81" s="115"/>
      <c r="R81" s="116"/>
    </row>
    <row r="82" customFormat="false" ht="13.2" hidden="false" customHeight="false" outlineLevel="0" collapsed="false">
      <c r="A82" s="98" t="s">
        <v>486</v>
      </c>
      <c r="B82" s="98" t="s">
        <v>656</v>
      </c>
      <c r="C82" s="98" t="s">
        <v>644</v>
      </c>
      <c r="D82" s="98" t="s">
        <v>645</v>
      </c>
      <c r="E82" s="99" t="s">
        <v>588</v>
      </c>
      <c r="F82" s="98" t="s">
        <v>657</v>
      </c>
      <c r="G82" s="98" t="s">
        <v>563</v>
      </c>
      <c r="H82" s="99" t="s">
        <v>26</v>
      </c>
      <c r="I82" s="100" t="n">
        <v>0</v>
      </c>
      <c r="J82" s="99" t="s">
        <v>27</v>
      </c>
      <c r="K82" s="99" t="s">
        <v>27</v>
      </c>
      <c r="L82" s="113"/>
      <c r="M82" s="114"/>
      <c r="N82" s="99" t="s">
        <v>27</v>
      </c>
      <c r="O82" s="99" t="s">
        <v>27</v>
      </c>
      <c r="P82" s="115"/>
      <c r="Q82" s="115"/>
      <c r="R82" s="116"/>
    </row>
    <row r="83" customFormat="false" ht="13.2" hidden="false" customHeight="false" outlineLevel="0" collapsed="false">
      <c r="A83" s="98" t="s">
        <v>486</v>
      </c>
      <c r="B83" s="98" t="s">
        <v>658</v>
      </c>
      <c r="C83" s="98" t="s">
        <v>644</v>
      </c>
      <c r="D83" s="98" t="s">
        <v>645</v>
      </c>
      <c r="E83" s="99" t="s">
        <v>584</v>
      </c>
      <c r="F83" s="98" t="s">
        <v>657</v>
      </c>
      <c r="G83" s="98" t="s">
        <v>563</v>
      </c>
      <c r="H83" s="99" t="s">
        <v>26</v>
      </c>
      <c r="I83" s="100" t="n">
        <v>0</v>
      </c>
      <c r="J83" s="99" t="s">
        <v>27</v>
      </c>
      <c r="K83" s="99" t="s">
        <v>27</v>
      </c>
      <c r="L83" s="113"/>
      <c r="M83" s="114"/>
      <c r="N83" s="99" t="s">
        <v>27</v>
      </c>
      <c r="O83" s="99" t="s">
        <v>27</v>
      </c>
      <c r="P83" s="115"/>
      <c r="Q83" s="115"/>
      <c r="R83" s="116"/>
    </row>
    <row r="84" customFormat="false" ht="13.2" hidden="false" customHeight="false" outlineLevel="0" collapsed="false">
      <c r="A84" s="98" t="s">
        <v>486</v>
      </c>
      <c r="B84" s="98" t="s">
        <v>659</v>
      </c>
      <c r="C84" s="98" t="s">
        <v>644</v>
      </c>
      <c r="D84" s="98" t="s">
        <v>645</v>
      </c>
      <c r="E84" s="99" t="s">
        <v>577</v>
      </c>
      <c r="F84" s="98" t="s">
        <v>657</v>
      </c>
      <c r="G84" s="98" t="s">
        <v>563</v>
      </c>
      <c r="H84" s="99" t="s">
        <v>26</v>
      </c>
      <c r="I84" s="100" t="n">
        <v>0</v>
      </c>
      <c r="J84" s="99" t="s">
        <v>27</v>
      </c>
      <c r="K84" s="99" t="s">
        <v>27</v>
      </c>
      <c r="L84" s="113"/>
      <c r="M84" s="114"/>
      <c r="N84" s="99" t="s">
        <v>27</v>
      </c>
      <c r="O84" s="99" t="s">
        <v>27</v>
      </c>
      <c r="P84" s="115"/>
      <c r="Q84" s="115"/>
      <c r="R84" s="116"/>
    </row>
    <row r="85" customFormat="false" ht="13.2" hidden="false" customHeight="false" outlineLevel="0" collapsed="false">
      <c r="A85" s="98" t="s">
        <v>486</v>
      </c>
      <c r="B85" s="98" t="s">
        <v>660</v>
      </c>
      <c r="C85" s="98" t="s">
        <v>644</v>
      </c>
      <c r="D85" s="98" t="s">
        <v>645</v>
      </c>
      <c r="E85" s="99" t="s">
        <v>627</v>
      </c>
      <c r="F85" s="98" t="s">
        <v>657</v>
      </c>
      <c r="G85" s="98" t="s">
        <v>563</v>
      </c>
      <c r="H85" s="99" t="s">
        <v>26</v>
      </c>
      <c r="I85" s="100" t="n">
        <v>0</v>
      </c>
      <c r="J85" s="99" t="s">
        <v>27</v>
      </c>
      <c r="K85" s="99" t="s">
        <v>27</v>
      </c>
      <c r="L85" s="113"/>
      <c r="M85" s="114"/>
      <c r="N85" s="99" t="s">
        <v>27</v>
      </c>
      <c r="O85" s="99" t="s">
        <v>27</v>
      </c>
      <c r="P85" s="115"/>
      <c r="Q85" s="115"/>
      <c r="R85" s="116"/>
    </row>
    <row r="86" customFormat="false" ht="13.2" hidden="false" customHeight="false" outlineLevel="0" collapsed="false">
      <c r="A86" s="98" t="s">
        <v>486</v>
      </c>
      <c r="B86" s="98" t="s">
        <v>661</v>
      </c>
      <c r="C86" s="98" t="s">
        <v>644</v>
      </c>
      <c r="D86" s="98" t="s">
        <v>645</v>
      </c>
      <c r="E86" s="99" t="s">
        <v>623</v>
      </c>
      <c r="F86" s="98" t="s">
        <v>657</v>
      </c>
      <c r="G86" s="98" t="s">
        <v>563</v>
      </c>
      <c r="H86" s="99" t="s">
        <v>26</v>
      </c>
      <c r="I86" s="100" t="n">
        <v>0</v>
      </c>
      <c r="J86" s="99" t="s">
        <v>27</v>
      </c>
      <c r="K86" s="99" t="s">
        <v>27</v>
      </c>
      <c r="L86" s="113"/>
      <c r="M86" s="114"/>
      <c r="N86" s="99" t="s">
        <v>27</v>
      </c>
      <c r="O86" s="99" t="s">
        <v>27</v>
      </c>
      <c r="P86" s="115"/>
      <c r="Q86" s="115"/>
      <c r="R86" s="116"/>
    </row>
    <row r="87" customFormat="false" ht="13.2" hidden="false" customHeight="false" outlineLevel="0" collapsed="false">
      <c r="A87" s="98" t="s">
        <v>486</v>
      </c>
      <c r="B87" s="98" t="s">
        <v>662</v>
      </c>
      <c r="C87" s="98" t="s">
        <v>644</v>
      </c>
      <c r="D87" s="98" t="s">
        <v>645</v>
      </c>
      <c r="E87" s="99" t="s">
        <v>617</v>
      </c>
      <c r="F87" s="98" t="s">
        <v>657</v>
      </c>
      <c r="G87" s="98" t="s">
        <v>563</v>
      </c>
      <c r="H87" s="99" t="s">
        <v>26</v>
      </c>
      <c r="I87" s="100" t="n">
        <v>0</v>
      </c>
      <c r="J87" s="99" t="s">
        <v>27</v>
      </c>
      <c r="K87" s="99" t="s">
        <v>27</v>
      </c>
      <c r="L87" s="113"/>
      <c r="M87" s="114"/>
      <c r="N87" s="99" t="s">
        <v>27</v>
      </c>
      <c r="O87" s="99" t="s">
        <v>27</v>
      </c>
      <c r="P87" s="115"/>
      <c r="Q87" s="115"/>
      <c r="R87" s="116"/>
    </row>
    <row r="88" customFormat="false" ht="13.2" hidden="false" customHeight="false" outlineLevel="0" collapsed="false">
      <c r="A88" s="98" t="s">
        <v>486</v>
      </c>
      <c r="B88" s="98" t="s">
        <v>663</v>
      </c>
      <c r="C88" s="98" t="s">
        <v>644</v>
      </c>
      <c r="D88" s="98" t="s">
        <v>645</v>
      </c>
      <c r="E88" s="99" t="s">
        <v>613</v>
      </c>
      <c r="F88" s="98" t="s">
        <v>657</v>
      </c>
      <c r="G88" s="98" t="s">
        <v>563</v>
      </c>
      <c r="H88" s="99" t="s">
        <v>26</v>
      </c>
      <c r="I88" s="100" t="n">
        <v>0</v>
      </c>
      <c r="J88" s="99" t="s">
        <v>27</v>
      </c>
      <c r="K88" s="99" t="s">
        <v>27</v>
      </c>
      <c r="L88" s="113"/>
      <c r="M88" s="114"/>
      <c r="N88" s="99" t="s">
        <v>27</v>
      </c>
      <c r="O88" s="99" t="s">
        <v>27</v>
      </c>
      <c r="P88" s="115"/>
      <c r="Q88" s="115"/>
      <c r="R88" s="116"/>
    </row>
    <row r="89" customFormat="false" ht="13.2" hidden="false" customHeight="false" outlineLevel="0" collapsed="false">
      <c r="A89" s="98" t="s">
        <v>486</v>
      </c>
      <c r="B89" s="98" t="s">
        <v>664</v>
      </c>
      <c r="C89" s="98" t="s">
        <v>644</v>
      </c>
      <c r="D89" s="98" t="s">
        <v>645</v>
      </c>
      <c r="E89" s="99" t="s">
        <v>609</v>
      </c>
      <c r="F89" s="98" t="s">
        <v>657</v>
      </c>
      <c r="G89" s="98" t="s">
        <v>563</v>
      </c>
      <c r="H89" s="99" t="s">
        <v>26</v>
      </c>
      <c r="I89" s="100" t="n">
        <v>0</v>
      </c>
      <c r="J89" s="99" t="s">
        <v>27</v>
      </c>
      <c r="K89" s="99" t="s">
        <v>27</v>
      </c>
      <c r="L89" s="113"/>
      <c r="M89" s="114"/>
      <c r="N89" s="99" t="s">
        <v>27</v>
      </c>
      <c r="O89" s="99" t="s">
        <v>27</v>
      </c>
      <c r="P89" s="115"/>
      <c r="Q89" s="115"/>
      <c r="R89" s="116"/>
    </row>
    <row r="90" customFormat="false" ht="13.2" hidden="false" customHeight="false" outlineLevel="0" collapsed="false">
      <c r="A90" s="98" t="s">
        <v>486</v>
      </c>
      <c r="B90" s="98" t="s">
        <v>665</v>
      </c>
      <c r="C90" s="98" t="s">
        <v>644</v>
      </c>
      <c r="D90" s="98" t="s">
        <v>645</v>
      </c>
      <c r="E90" s="99" t="s">
        <v>607</v>
      </c>
      <c r="F90" s="98" t="s">
        <v>657</v>
      </c>
      <c r="G90" s="98" t="s">
        <v>563</v>
      </c>
      <c r="H90" s="99" t="s">
        <v>26</v>
      </c>
      <c r="I90" s="100" t="n">
        <v>0</v>
      </c>
      <c r="J90" s="99" t="s">
        <v>27</v>
      </c>
      <c r="K90" s="99" t="s">
        <v>27</v>
      </c>
      <c r="L90" s="113"/>
      <c r="M90" s="114"/>
      <c r="N90" s="99" t="s">
        <v>27</v>
      </c>
      <c r="O90" s="99" t="s">
        <v>27</v>
      </c>
      <c r="P90" s="115"/>
      <c r="Q90" s="115"/>
      <c r="R90" s="116"/>
    </row>
    <row r="91" customFormat="false" ht="13.2" hidden="false" customHeight="false" outlineLevel="0" collapsed="false">
      <c r="A91" s="98" t="s">
        <v>486</v>
      </c>
      <c r="B91" s="98" t="s">
        <v>666</v>
      </c>
      <c r="C91" s="98" t="s">
        <v>644</v>
      </c>
      <c r="D91" s="98" t="s">
        <v>645</v>
      </c>
      <c r="E91" s="99" t="s">
        <v>602</v>
      </c>
      <c r="F91" s="98" t="s">
        <v>657</v>
      </c>
      <c r="G91" s="98" t="s">
        <v>563</v>
      </c>
      <c r="H91" s="99" t="s">
        <v>26</v>
      </c>
      <c r="I91" s="100" t="n">
        <v>0</v>
      </c>
      <c r="J91" s="99" t="s">
        <v>27</v>
      </c>
      <c r="K91" s="99" t="s">
        <v>27</v>
      </c>
      <c r="L91" s="113"/>
      <c r="M91" s="114"/>
      <c r="N91" s="99" t="s">
        <v>27</v>
      </c>
      <c r="O91" s="99" t="s">
        <v>27</v>
      </c>
      <c r="P91" s="115"/>
      <c r="Q91" s="115"/>
      <c r="R91" s="116"/>
    </row>
    <row r="92" customFormat="false" ht="13.2" hidden="false" customHeight="false" outlineLevel="0" collapsed="false">
      <c r="A92" s="98" t="s">
        <v>486</v>
      </c>
      <c r="B92" s="98" t="s">
        <v>667</v>
      </c>
      <c r="C92" s="98" t="s">
        <v>644</v>
      </c>
      <c r="D92" s="98" t="s">
        <v>645</v>
      </c>
      <c r="E92" s="99" t="s">
        <v>625</v>
      </c>
      <c r="F92" s="98" t="s">
        <v>657</v>
      </c>
      <c r="G92" s="98" t="s">
        <v>563</v>
      </c>
      <c r="H92" s="99" t="s">
        <v>26</v>
      </c>
      <c r="I92" s="100" t="n">
        <v>0</v>
      </c>
      <c r="J92" s="99" t="s">
        <v>27</v>
      </c>
      <c r="K92" s="99" t="s">
        <v>27</v>
      </c>
      <c r="L92" s="113"/>
      <c r="M92" s="114"/>
      <c r="N92" s="99" t="s">
        <v>27</v>
      </c>
      <c r="O92" s="99" t="s">
        <v>27</v>
      </c>
      <c r="P92" s="115"/>
      <c r="Q92" s="115"/>
      <c r="R92" s="116"/>
    </row>
    <row r="93" customFormat="false" ht="13.2" hidden="false" customHeight="false" outlineLevel="0" collapsed="false">
      <c r="A93" s="98" t="s">
        <v>486</v>
      </c>
      <c r="B93" s="98" t="s">
        <v>668</v>
      </c>
      <c r="C93" s="98" t="s">
        <v>644</v>
      </c>
      <c r="D93" s="98" t="s">
        <v>645</v>
      </c>
      <c r="E93" s="99" t="s">
        <v>621</v>
      </c>
      <c r="F93" s="98" t="s">
        <v>657</v>
      </c>
      <c r="G93" s="98" t="s">
        <v>563</v>
      </c>
      <c r="H93" s="99" t="s">
        <v>26</v>
      </c>
      <c r="I93" s="100" t="n">
        <v>0</v>
      </c>
      <c r="J93" s="99" t="s">
        <v>27</v>
      </c>
      <c r="K93" s="99" t="s">
        <v>27</v>
      </c>
      <c r="L93" s="113"/>
      <c r="M93" s="114"/>
      <c r="N93" s="99" t="s">
        <v>27</v>
      </c>
      <c r="O93" s="99" t="s">
        <v>27</v>
      </c>
      <c r="P93" s="115"/>
      <c r="Q93" s="115"/>
      <c r="R93" s="116"/>
    </row>
    <row r="94" customFormat="false" ht="13.2" hidden="false" customHeight="false" outlineLevel="0" collapsed="false">
      <c r="A94" s="98" t="s">
        <v>486</v>
      </c>
      <c r="B94" s="98" t="s">
        <v>669</v>
      </c>
      <c r="C94" s="98" t="s">
        <v>644</v>
      </c>
      <c r="D94" s="98" t="s">
        <v>645</v>
      </c>
      <c r="E94" s="99" t="s">
        <v>619</v>
      </c>
      <c r="F94" s="98" t="s">
        <v>657</v>
      </c>
      <c r="G94" s="98" t="s">
        <v>563</v>
      </c>
      <c r="H94" s="99" t="s">
        <v>26</v>
      </c>
      <c r="I94" s="100" t="n">
        <v>0</v>
      </c>
      <c r="J94" s="99" t="s">
        <v>27</v>
      </c>
      <c r="K94" s="99" t="s">
        <v>27</v>
      </c>
      <c r="L94" s="113"/>
      <c r="M94" s="114"/>
      <c r="N94" s="99" t="s">
        <v>27</v>
      </c>
      <c r="O94" s="99" t="s">
        <v>27</v>
      </c>
      <c r="P94" s="115"/>
      <c r="Q94" s="115"/>
      <c r="R94" s="116"/>
    </row>
    <row r="95" customFormat="false" ht="13.2" hidden="false" customHeight="false" outlineLevel="0" collapsed="false">
      <c r="A95" s="98" t="s">
        <v>486</v>
      </c>
      <c r="B95" s="98" t="s">
        <v>670</v>
      </c>
      <c r="C95" s="98" t="s">
        <v>644</v>
      </c>
      <c r="D95" s="98" t="s">
        <v>645</v>
      </c>
      <c r="E95" s="99" t="s">
        <v>615</v>
      </c>
      <c r="F95" s="98" t="s">
        <v>671</v>
      </c>
      <c r="G95" s="98" t="s">
        <v>563</v>
      </c>
      <c r="H95" s="99" t="s">
        <v>26</v>
      </c>
      <c r="I95" s="100" t="n">
        <v>0</v>
      </c>
      <c r="J95" s="99" t="s">
        <v>27</v>
      </c>
      <c r="K95" s="99" t="s">
        <v>27</v>
      </c>
      <c r="L95" s="113"/>
      <c r="M95" s="114"/>
      <c r="N95" s="99" t="s">
        <v>27</v>
      </c>
      <c r="O95" s="99" t="s">
        <v>27</v>
      </c>
      <c r="P95" s="115"/>
      <c r="Q95" s="115"/>
      <c r="R95" s="116"/>
    </row>
    <row r="96" customFormat="false" ht="13.2" hidden="false" customHeight="false" outlineLevel="0" collapsed="false">
      <c r="A96" s="98" t="s">
        <v>486</v>
      </c>
      <c r="B96" s="98" t="s">
        <v>672</v>
      </c>
      <c r="C96" s="98" t="s">
        <v>644</v>
      </c>
      <c r="D96" s="98" t="s">
        <v>645</v>
      </c>
      <c r="E96" s="99" t="s">
        <v>611</v>
      </c>
      <c r="F96" s="98" t="s">
        <v>671</v>
      </c>
      <c r="G96" s="98" t="s">
        <v>563</v>
      </c>
      <c r="H96" s="99" t="s">
        <v>26</v>
      </c>
      <c r="I96" s="100" t="n">
        <v>0</v>
      </c>
      <c r="J96" s="99" t="s">
        <v>27</v>
      </c>
      <c r="K96" s="99" t="s">
        <v>27</v>
      </c>
      <c r="L96" s="113"/>
      <c r="M96" s="114"/>
      <c r="N96" s="99" t="s">
        <v>27</v>
      </c>
      <c r="O96" s="99" t="s">
        <v>27</v>
      </c>
      <c r="P96" s="115"/>
      <c r="Q96" s="115"/>
      <c r="R96" s="116"/>
    </row>
    <row r="97" customFormat="false" ht="13.2" hidden="false" customHeight="false" outlineLevel="0" collapsed="false">
      <c r="A97" s="98" t="s">
        <v>486</v>
      </c>
      <c r="B97" s="98" t="s">
        <v>673</v>
      </c>
      <c r="C97" s="98" t="s">
        <v>644</v>
      </c>
      <c r="D97" s="98" t="s">
        <v>645</v>
      </c>
      <c r="E97" s="99" t="s">
        <v>604</v>
      </c>
      <c r="F97" s="98" t="s">
        <v>671</v>
      </c>
      <c r="G97" s="98" t="s">
        <v>563</v>
      </c>
      <c r="H97" s="99" t="s">
        <v>26</v>
      </c>
      <c r="I97" s="100" t="n">
        <v>0</v>
      </c>
      <c r="J97" s="99" t="s">
        <v>27</v>
      </c>
      <c r="K97" s="99" t="s">
        <v>27</v>
      </c>
      <c r="L97" s="113"/>
      <c r="M97" s="114"/>
      <c r="N97" s="99" t="s">
        <v>27</v>
      </c>
      <c r="O97" s="99" t="s">
        <v>27</v>
      </c>
      <c r="P97" s="115"/>
      <c r="Q97" s="115"/>
      <c r="R97" s="116"/>
    </row>
    <row r="98" customFormat="false" ht="13.2" hidden="false" customHeight="false" outlineLevel="0" collapsed="false">
      <c r="A98" s="98" t="s">
        <v>486</v>
      </c>
      <c r="B98" s="98" t="s">
        <v>674</v>
      </c>
      <c r="C98" s="98" t="s">
        <v>644</v>
      </c>
      <c r="D98" s="98" t="s">
        <v>645</v>
      </c>
      <c r="E98" s="99" t="s">
        <v>640</v>
      </c>
      <c r="F98" s="98" t="s">
        <v>675</v>
      </c>
      <c r="G98" s="98" t="s">
        <v>563</v>
      </c>
      <c r="H98" s="99" t="s">
        <v>26</v>
      </c>
      <c r="I98" s="100" t="n">
        <v>0</v>
      </c>
      <c r="J98" s="99" t="s">
        <v>27</v>
      </c>
      <c r="K98" s="99" t="s">
        <v>27</v>
      </c>
      <c r="L98" s="113"/>
      <c r="M98" s="114"/>
      <c r="N98" s="99" t="s">
        <v>27</v>
      </c>
      <c r="O98" s="99" t="s">
        <v>27</v>
      </c>
      <c r="P98" s="115"/>
      <c r="Q98" s="115"/>
      <c r="R98" s="116"/>
    </row>
    <row r="99" customFormat="false" ht="13.2" hidden="false" customHeight="false" outlineLevel="0" collapsed="false">
      <c r="A99" s="98" t="s">
        <v>486</v>
      </c>
      <c r="B99" s="98" t="s">
        <v>676</v>
      </c>
      <c r="C99" s="98" t="s">
        <v>644</v>
      </c>
      <c r="D99" s="98" t="s">
        <v>645</v>
      </c>
      <c r="E99" s="99" t="s">
        <v>633</v>
      </c>
      <c r="F99" s="98" t="s">
        <v>675</v>
      </c>
      <c r="G99" s="98" t="s">
        <v>563</v>
      </c>
      <c r="H99" s="99" t="s">
        <v>26</v>
      </c>
      <c r="I99" s="100" t="n">
        <v>0</v>
      </c>
      <c r="J99" s="99" t="s">
        <v>27</v>
      </c>
      <c r="K99" s="99" t="s">
        <v>27</v>
      </c>
      <c r="L99" s="113"/>
      <c r="M99" s="114"/>
      <c r="N99" s="99" t="s">
        <v>27</v>
      </c>
      <c r="O99" s="99" t="s">
        <v>27</v>
      </c>
      <c r="P99" s="115"/>
      <c r="Q99" s="115"/>
      <c r="R99" s="116"/>
    </row>
    <row r="100" customFormat="false" ht="13.2" hidden="false" customHeight="false" outlineLevel="0" collapsed="false">
      <c r="A100" s="98" t="s">
        <v>486</v>
      </c>
      <c r="B100" s="98" t="s">
        <v>677</v>
      </c>
      <c r="C100" s="98" t="s">
        <v>644</v>
      </c>
      <c r="D100" s="98" t="s">
        <v>645</v>
      </c>
      <c r="E100" s="99" t="s">
        <v>631</v>
      </c>
      <c r="F100" s="98" t="s">
        <v>675</v>
      </c>
      <c r="G100" s="98" t="s">
        <v>563</v>
      </c>
      <c r="H100" s="99" t="s">
        <v>26</v>
      </c>
      <c r="I100" s="100" t="n">
        <v>0</v>
      </c>
      <c r="J100" s="99" t="s">
        <v>27</v>
      </c>
      <c r="K100" s="99" t="s">
        <v>27</v>
      </c>
      <c r="L100" s="113"/>
      <c r="M100" s="114"/>
      <c r="N100" s="99" t="s">
        <v>27</v>
      </c>
      <c r="O100" s="99" t="s">
        <v>27</v>
      </c>
      <c r="P100" s="115"/>
      <c r="Q100" s="115"/>
      <c r="R100" s="116"/>
    </row>
    <row r="101" customFormat="false" ht="13.2" hidden="false" customHeight="false" outlineLevel="0" collapsed="false">
      <c r="A101" s="98" t="s">
        <v>486</v>
      </c>
      <c r="B101" s="98" t="s">
        <v>678</v>
      </c>
      <c r="C101" s="98" t="s">
        <v>644</v>
      </c>
      <c r="D101" s="98" t="s">
        <v>645</v>
      </c>
      <c r="E101" s="99" t="s">
        <v>629</v>
      </c>
      <c r="F101" s="98" t="s">
        <v>675</v>
      </c>
      <c r="G101" s="98" t="s">
        <v>563</v>
      </c>
      <c r="H101" s="99" t="s">
        <v>26</v>
      </c>
      <c r="I101" s="100" t="n">
        <v>0</v>
      </c>
      <c r="J101" s="99" t="s">
        <v>27</v>
      </c>
      <c r="K101" s="99" t="s">
        <v>27</v>
      </c>
      <c r="L101" s="113"/>
      <c r="M101" s="114"/>
      <c r="N101" s="99" t="s">
        <v>27</v>
      </c>
      <c r="O101" s="99" t="s">
        <v>27</v>
      </c>
      <c r="P101" s="115"/>
      <c r="Q101" s="115"/>
      <c r="R101" s="116"/>
    </row>
    <row r="102" customFormat="false" ht="13.2" hidden="false" customHeight="false" outlineLevel="0" collapsed="false">
      <c r="A102" s="98" t="s">
        <v>486</v>
      </c>
      <c r="B102" s="98" t="s">
        <v>679</v>
      </c>
      <c r="C102" s="98" t="s">
        <v>644</v>
      </c>
      <c r="D102" s="98" t="s">
        <v>645</v>
      </c>
      <c r="E102" s="99" t="s">
        <v>642</v>
      </c>
      <c r="F102" s="98" t="s">
        <v>675</v>
      </c>
      <c r="G102" s="98" t="s">
        <v>563</v>
      </c>
      <c r="H102" s="99" t="s">
        <v>26</v>
      </c>
      <c r="I102" s="100" t="n">
        <v>0</v>
      </c>
      <c r="J102" s="99" t="s">
        <v>27</v>
      </c>
      <c r="K102" s="99" t="s">
        <v>27</v>
      </c>
      <c r="L102" s="113"/>
      <c r="M102" s="114"/>
      <c r="N102" s="99" t="s">
        <v>27</v>
      </c>
      <c r="O102" s="99" t="s">
        <v>27</v>
      </c>
      <c r="P102" s="115"/>
      <c r="Q102" s="115"/>
      <c r="R102" s="116"/>
    </row>
    <row r="103" customFormat="false" ht="13.2" hidden="false" customHeight="false" outlineLevel="0" collapsed="false">
      <c r="A103" s="98" t="s">
        <v>486</v>
      </c>
      <c r="B103" s="98" t="s">
        <v>680</v>
      </c>
      <c r="C103" s="98" t="s">
        <v>644</v>
      </c>
      <c r="D103" s="98" t="s">
        <v>645</v>
      </c>
      <c r="E103" s="99" t="s">
        <v>638</v>
      </c>
      <c r="F103" s="98" t="s">
        <v>675</v>
      </c>
      <c r="G103" s="98" t="s">
        <v>563</v>
      </c>
      <c r="H103" s="99" t="s">
        <v>26</v>
      </c>
      <c r="I103" s="100" t="n">
        <v>0</v>
      </c>
      <c r="J103" s="99" t="s">
        <v>27</v>
      </c>
      <c r="K103" s="99" t="s">
        <v>27</v>
      </c>
      <c r="L103" s="113"/>
      <c r="M103" s="114"/>
      <c r="N103" s="99" t="s">
        <v>27</v>
      </c>
      <c r="O103" s="99" t="s">
        <v>27</v>
      </c>
      <c r="P103" s="115"/>
      <c r="Q103" s="115"/>
      <c r="R103" s="116"/>
    </row>
    <row r="104" customFormat="false" ht="13.2" hidden="false" customHeight="false" outlineLevel="0" collapsed="false">
      <c r="A104" s="98" t="s">
        <v>486</v>
      </c>
      <c r="B104" s="98" t="s">
        <v>681</v>
      </c>
      <c r="C104" s="98" t="s">
        <v>644</v>
      </c>
      <c r="D104" s="98" t="s">
        <v>645</v>
      </c>
      <c r="E104" s="99" t="s">
        <v>635</v>
      </c>
      <c r="F104" s="98" t="s">
        <v>675</v>
      </c>
      <c r="G104" s="98" t="s">
        <v>563</v>
      </c>
      <c r="H104" s="99" t="s">
        <v>26</v>
      </c>
      <c r="I104" s="100" t="n">
        <v>0</v>
      </c>
      <c r="J104" s="99" t="s">
        <v>27</v>
      </c>
      <c r="K104" s="99" t="s">
        <v>27</v>
      </c>
      <c r="L104" s="113"/>
      <c r="M104" s="114"/>
      <c r="N104" s="99" t="s">
        <v>27</v>
      </c>
      <c r="O104" s="99" t="s">
        <v>27</v>
      </c>
      <c r="P104" s="115"/>
      <c r="Q104" s="115"/>
      <c r="R104" s="116"/>
    </row>
    <row r="105" customFormat="false" ht="13.2" hidden="false" customHeight="false" outlineLevel="0" collapsed="false">
      <c r="A105" s="98" t="s">
        <v>486</v>
      </c>
      <c r="B105" s="98" t="s">
        <v>682</v>
      </c>
      <c r="C105" s="98" t="s">
        <v>683</v>
      </c>
      <c r="D105" s="98" t="s">
        <v>684</v>
      </c>
      <c r="E105" s="99"/>
      <c r="F105" s="98" t="s">
        <v>685</v>
      </c>
      <c r="G105" s="98" t="s">
        <v>490</v>
      </c>
      <c r="H105" s="99" t="s">
        <v>26</v>
      </c>
      <c r="I105" s="100" t="n">
        <v>1</v>
      </c>
      <c r="J105" s="99" t="s">
        <v>27</v>
      </c>
      <c r="K105" s="99" t="s">
        <v>27</v>
      </c>
      <c r="L105" s="99"/>
      <c r="M105" s="99" t="n">
        <v>1</v>
      </c>
      <c r="N105" s="99" t="s">
        <v>27</v>
      </c>
      <c r="O105" s="99" t="s">
        <v>27</v>
      </c>
      <c r="P105" s="98"/>
      <c r="Q105" s="102"/>
      <c r="R105" s="111"/>
    </row>
    <row r="106" customFormat="false" ht="13.2" hidden="false" customHeight="false" outlineLevel="0" collapsed="false">
      <c r="A106" s="98" t="s">
        <v>486</v>
      </c>
      <c r="B106" s="98" t="s">
        <v>686</v>
      </c>
      <c r="C106" s="98" t="s">
        <v>683</v>
      </c>
      <c r="D106" s="98" t="s">
        <v>687</v>
      </c>
      <c r="E106" s="99"/>
      <c r="F106" s="98" t="s">
        <v>685</v>
      </c>
      <c r="G106" s="98" t="s">
        <v>490</v>
      </c>
      <c r="H106" s="99" t="s">
        <v>26</v>
      </c>
      <c r="I106" s="100" t="n">
        <v>1</v>
      </c>
      <c r="J106" s="99" t="s">
        <v>27</v>
      </c>
      <c r="K106" s="99" t="s">
        <v>27</v>
      </c>
      <c r="L106" s="99"/>
      <c r="M106" s="99" t="n">
        <v>1</v>
      </c>
      <c r="N106" s="99" t="s">
        <v>27</v>
      </c>
      <c r="O106" s="99" t="s">
        <v>27</v>
      </c>
      <c r="P106" s="98"/>
      <c r="Q106" s="102"/>
      <c r="R106" s="111"/>
    </row>
    <row r="107" customFormat="false" ht="13.2" hidden="false" customHeight="false" outlineLevel="0" collapsed="false">
      <c r="A107" s="98" t="s">
        <v>486</v>
      </c>
      <c r="B107" s="98" t="s">
        <v>688</v>
      </c>
      <c r="C107" s="98" t="s">
        <v>688</v>
      </c>
      <c r="D107" s="98" t="s">
        <v>689</v>
      </c>
      <c r="E107" s="99"/>
      <c r="F107" s="98" t="s">
        <v>690</v>
      </c>
      <c r="G107" s="98" t="s">
        <v>563</v>
      </c>
      <c r="H107" s="99" t="s">
        <v>60</v>
      </c>
      <c r="I107" s="100" t="n">
        <v>1</v>
      </c>
      <c r="J107" s="99" t="s">
        <v>27</v>
      </c>
      <c r="K107" s="99" t="s">
        <v>27</v>
      </c>
      <c r="L107" s="99"/>
      <c r="M107" s="99" t="n">
        <v>1</v>
      </c>
      <c r="N107" s="99" t="s">
        <v>27</v>
      </c>
      <c r="O107" s="99" t="s">
        <v>27</v>
      </c>
      <c r="P107" s="98"/>
      <c r="Q107" s="102"/>
      <c r="R107" s="111"/>
    </row>
    <row r="108" customFormat="false" ht="13.2" hidden="false" customHeight="false" outlineLevel="0" collapsed="false">
      <c r="A108" s="98" t="s">
        <v>486</v>
      </c>
      <c r="B108" s="98" t="s">
        <v>691</v>
      </c>
      <c r="C108" s="98" t="s">
        <v>691</v>
      </c>
      <c r="D108" s="98" t="s">
        <v>692</v>
      </c>
      <c r="E108" s="99"/>
      <c r="F108" s="98" t="s">
        <v>693</v>
      </c>
      <c r="G108" s="98" t="s">
        <v>563</v>
      </c>
      <c r="H108" s="99" t="s">
        <v>60</v>
      </c>
      <c r="I108" s="100" t="n">
        <v>1</v>
      </c>
      <c r="J108" s="99" t="s">
        <v>27</v>
      </c>
      <c r="K108" s="99" t="s">
        <v>27</v>
      </c>
      <c r="L108" s="99"/>
      <c r="M108" s="99" t="n">
        <v>1</v>
      </c>
      <c r="N108" s="99" t="s">
        <v>27</v>
      </c>
      <c r="O108" s="99" t="s">
        <v>27</v>
      </c>
      <c r="P108" s="98"/>
      <c r="Q108" s="102"/>
      <c r="R108" s="111"/>
    </row>
    <row r="109" customFormat="false" ht="13.2" hidden="false" customHeight="false" outlineLevel="0" collapsed="false">
      <c r="A109" s="98" t="s">
        <v>486</v>
      </c>
      <c r="B109" s="98" t="s">
        <v>694</v>
      </c>
      <c r="C109" s="98" t="s">
        <v>694</v>
      </c>
      <c r="D109" s="98" t="s">
        <v>695</v>
      </c>
      <c r="E109" s="99"/>
      <c r="F109" s="98" t="s">
        <v>696</v>
      </c>
      <c r="G109" s="98" t="s">
        <v>563</v>
      </c>
      <c r="H109" s="99" t="s">
        <v>26</v>
      </c>
      <c r="I109" s="100" t="n">
        <v>1</v>
      </c>
      <c r="J109" s="99" t="s">
        <v>27</v>
      </c>
      <c r="K109" s="99" t="s">
        <v>27</v>
      </c>
      <c r="L109" s="99"/>
      <c r="M109" s="99" t="n">
        <v>1</v>
      </c>
      <c r="N109" s="99" t="s">
        <v>27</v>
      </c>
      <c r="O109" s="99" t="s">
        <v>27</v>
      </c>
      <c r="P109" s="98"/>
      <c r="Q109" s="102"/>
      <c r="R109" s="111"/>
    </row>
    <row r="110" customFormat="false" ht="13.2" hidden="false" customHeight="false" outlineLevel="0" collapsed="false">
      <c r="A110" s="98" t="s">
        <v>486</v>
      </c>
      <c r="B110" s="98" t="s">
        <v>697</v>
      </c>
      <c r="C110" s="98" t="s">
        <v>697</v>
      </c>
      <c r="D110" s="98" t="s">
        <v>698</v>
      </c>
      <c r="E110" s="99"/>
      <c r="F110" s="98" t="s">
        <v>699</v>
      </c>
      <c r="G110" s="98" t="s">
        <v>563</v>
      </c>
      <c r="H110" s="99" t="s">
        <v>60</v>
      </c>
      <c r="I110" s="100" t="n">
        <v>1</v>
      </c>
      <c r="J110" s="99" t="s">
        <v>27</v>
      </c>
      <c r="K110" s="99" t="s">
        <v>27</v>
      </c>
      <c r="L110" s="99"/>
      <c r="M110" s="99" t="n">
        <v>1</v>
      </c>
      <c r="N110" s="99" t="s">
        <v>27</v>
      </c>
      <c r="O110" s="99" t="s">
        <v>27</v>
      </c>
      <c r="P110" s="98"/>
      <c r="Q110" s="102"/>
      <c r="R110" s="111"/>
    </row>
    <row r="111" customFormat="false" ht="13.2" hidden="false" customHeight="false" outlineLevel="0" collapsed="false">
      <c r="A111" s="98" t="s">
        <v>486</v>
      </c>
      <c r="B111" s="98" t="s">
        <v>700</v>
      </c>
      <c r="C111" s="98" t="s">
        <v>700</v>
      </c>
      <c r="D111" s="98" t="s">
        <v>701</v>
      </c>
      <c r="E111" s="99"/>
      <c r="F111" s="98" t="s">
        <v>702</v>
      </c>
      <c r="G111" s="98" t="s">
        <v>563</v>
      </c>
      <c r="H111" s="99" t="s">
        <v>26</v>
      </c>
      <c r="I111" s="100" t="n">
        <v>1</v>
      </c>
      <c r="J111" s="99" t="s">
        <v>27</v>
      </c>
      <c r="K111" s="99" t="s">
        <v>27</v>
      </c>
      <c r="L111" s="99"/>
      <c r="M111" s="99" t="n">
        <v>1</v>
      </c>
      <c r="N111" s="99" t="s">
        <v>27</v>
      </c>
      <c r="O111" s="99" t="s">
        <v>27</v>
      </c>
      <c r="P111" s="98"/>
      <c r="Q111" s="102"/>
      <c r="R111" s="111"/>
    </row>
    <row r="112" customFormat="false" ht="13.2" hidden="false" customHeight="false" outlineLevel="0" collapsed="false">
      <c r="A112" s="98" t="s">
        <v>486</v>
      </c>
      <c r="B112" s="98" t="s">
        <v>703</v>
      </c>
      <c r="C112" s="98" t="s">
        <v>703</v>
      </c>
      <c r="D112" s="98" t="s">
        <v>704</v>
      </c>
      <c r="E112" s="99"/>
      <c r="F112" s="98" t="s">
        <v>705</v>
      </c>
      <c r="G112" s="98" t="s">
        <v>490</v>
      </c>
      <c r="H112" s="99" t="s">
        <v>26</v>
      </c>
      <c r="I112" s="100" t="n">
        <v>1</v>
      </c>
      <c r="J112" s="99" t="s">
        <v>27</v>
      </c>
      <c r="K112" s="99" t="s">
        <v>27</v>
      </c>
      <c r="L112" s="99"/>
      <c r="M112" s="99" t="n">
        <v>1</v>
      </c>
      <c r="N112" s="99" t="s">
        <v>27</v>
      </c>
      <c r="O112" s="99" t="s">
        <v>27</v>
      </c>
      <c r="P112" s="98"/>
      <c r="Q112" s="102"/>
      <c r="R112" s="111"/>
    </row>
    <row r="113" customFormat="false" ht="13.2" hidden="false" customHeight="false" outlineLevel="0" collapsed="false">
      <c r="A113" s="117" t="s">
        <v>486</v>
      </c>
      <c r="B113" s="117" t="s">
        <v>706</v>
      </c>
      <c r="C113" s="117" t="s">
        <v>706</v>
      </c>
      <c r="D113" s="117" t="s">
        <v>707</v>
      </c>
      <c r="E113" s="118"/>
      <c r="F113" s="117" t="s">
        <v>708</v>
      </c>
      <c r="G113" s="117" t="s">
        <v>709</v>
      </c>
      <c r="H113" s="118" t="s">
        <v>26</v>
      </c>
      <c r="I113" s="119"/>
      <c r="J113" s="118" t="s">
        <v>27</v>
      </c>
      <c r="K113" s="118" t="s">
        <v>27</v>
      </c>
      <c r="L113" s="118"/>
      <c r="M113" s="119"/>
      <c r="N113" s="118" t="s">
        <v>27</v>
      </c>
      <c r="O113" s="119" t="s">
        <v>27</v>
      </c>
      <c r="P113" s="120"/>
      <c r="Q113" s="120"/>
      <c r="R113" s="121" t="s">
        <v>103</v>
      </c>
    </row>
    <row r="114" customFormat="false" ht="13.2" hidden="false" customHeight="false" outlineLevel="0" collapsed="false">
      <c r="A114" s="98" t="s">
        <v>486</v>
      </c>
      <c r="B114" s="98" t="s">
        <v>710</v>
      </c>
      <c r="C114" s="98" t="s">
        <v>710</v>
      </c>
      <c r="D114" s="98" t="s">
        <v>711</v>
      </c>
      <c r="E114" s="99"/>
      <c r="F114" s="98" t="s">
        <v>712</v>
      </c>
      <c r="G114" s="98" t="s">
        <v>490</v>
      </c>
      <c r="H114" s="99" t="s">
        <v>26</v>
      </c>
      <c r="I114" s="100" t="n">
        <v>1</v>
      </c>
      <c r="J114" s="99" t="s">
        <v>27</v>
      </c>
      <c r="K114" s="99" t="s">
        <v>27</v>
      </c>
      <c r="L114" s="99"/>
      <c r="M114" s="99" t="n">
        <v>1</v>
      </c>
      <c r="N114" s="99" t="s">
        <v>27</v>
      </c>
      <c r="O114" s="99" t="s">
        <v>27</v>
      </c>
      <c r="P114" s="98"/>
      <c r="Q114" s="102"/>
      <c r="R114" s="111"/>
    </row>
    <row r="115" customFormat="false" ht="13.2" hidden="false" customHeight="false" outlineLevel="0" collapsed="false">
      <c r="A115" s="117" t="s">
        <v>486</v>
      </c>
      <c r="B115" s="117" t="s">
        <v>713</v>
      </c>
      <c r="C115" s="117" t="s">
        <v>713</v>
      </c>
      <c r="D115" s="117" t="s">
        <v>714</v>
      </c>
      <c r="E115" s="118"/>
      <c r="F115" s="117" t="s">
        <v>708</v>
      </c>
      <c r="G115" s="117" t="s">
        <v>709</v>
      </c>
      <c r="H115" s="118" t="s">
        <v>26</v>
      </c>
      <c r="I115" s="119"/>
      <c r="J115" s="118" t="s">
        <v>27</v>
      </c>
      <c r="K115" s="118" t="s">
        <v>27</v>
      </c>
      <c r="L115" s="118"/>
      <c r="M115" s="119"/>
      <c r="N115" s="118" t="s">
        <v>27</v>
      </c>
      <c r="O115" s="119" t="s">
        <v>27</v>
      </c>
      <c r="P115" s="120"/>
      <c r="Q115" s="120"/>
      <c r="R115" s="121" t="s">
        <v>103</v>
      </c>
    </row>
    <row r="116" customFormat="false" ht="13.2" hidden="false" customHeight="false" outlineLevel="0" collapsed="false">
      <c r="A116" s="117" t="s">
        <v>486</v>
      </c>
      <c r="B116" s="117" t="s">
        <v>715</v>
      </c>
      <c r="C116" s="117" t="s">
        <v>715</v>
      </c>
      <c r="D116" s="117" t="s">
        <v>716</v>
      </c>
      <c r="E116" s="118"/>
      <c r="F116" s="117" t="s">
        <v>717</v>
      </c>
      <c r="G116" s="117" t="s">
        <v>709</v>
      </c>
      <c r="H116" s="118" t="s">
        <v>26</v>
      </c>
      <c r="I116" s="119"/>
      <c r="J116" s="118" t="s">
        <v>27</v>
      </c>
      <c r="K116" s="118" t="s">
        <v>27</v>
      </c>
      <c r="L116" s="118"/>
      <c r="M116" s="119"/>
      <c r="N116" s="118" t="s">
        <v>27</v>
      </c>
      <c r="O116" s="119" t="s">
        <v>27</v>
      </c>
      <c r="P116" s="120"/>
      <c r="Q116" s="120"/>
      <c r="R116" s="121" t="s">
        <v>103</v>
      </c>
    </row>
    <row r="117" customFormat="false" ht="13.2" hidden="false" customHeight="false" outlineLevel="0" collapsed="false">
      <c r="A117" s="98" t="s">
        <v>486</v>
      </c>
      <c r="B117" s="98" t="s">
        <v>718</v>
      </c>
      <c r="C117" s="98" t="s">
        <v>719</v>
      </c>
      <c r="D117" s="98" t="s">
        <v>720</v>
      </c>
      <c r="E117" s="99" t="s">
        <v>31</v>
      </c>
      <c r="F117" s="98" t="s">
        <v>721</v>
      </c>
      <c r="G117" s="98" t="s">
        <v>490</v>
      </c>
      <c r="H117" s="99" t="s">
        <v>26</v>
      </c>
      <c r="I117" s="100" t="n">
        <v>1</v>
      </c>
      <c r="J117" s="99" t="s">
        <v>27</v>
      </c>
      <c r="K117" s="99" t="s">
        <v>27</v>
      </c>
      <c r="L117" s="99"/>
      <c r="M117" s="99" t="n">
        <v>1</v>
      </c>
      <c r="N117" s="99" t="s">
        <v>27</v>
      </c>
      <c r="O117" s="99" t="s">
        <v>27</v>
      </c>
      <c r="P117" s="98"/>
      <c r="Q117" s="102"/>
      <c r="R117" s="111"/>
    </row>
    <row r="118" customFormat="false" ht="13.2" hidden="false" customHeight="false" outlineLevel="0" collapsed="false">
      <c r="A118" s="98" t="s">
        <v>486</v>
      </c>
      <c r="B118" s="98" t="s">
        <v>722</v>
      </c>
      <c r="C118" s="98" t="s">
        <v>719</v>
      </c>
      <c r="D118" s="98" t="s">
        <v>720</v>
      </c>
      <c r="E118" s="99" t="s">
        <v>35</v>
      </c>
      <c r="F118" s="98" t="s">
        <v>721</v>
      </c>
      <c r="G118" s="98" t="s">
        <v>490</v>
      </c>
      <c r="H118" s="99" t="s">
        <v>26</v>
      </c>
      <c r="I118" s="100" t="n">
        <v>1</v>
      </c>
      <c r="J118" s="99" t="s">
        <v>27</v>
      </c>
      <c r="K118" s="99" t="s">
        <v>27</v>
      </c>
      <c r="L118" s="99"/>
      <c r="M118" s="99" t="n">
        <v>1</v>
      </c>
      <c r="N118" s="99" t="s">
        <v>27</v>
      </c>
      <c r="O118" s="99" t="s">
        <v>27</v>
      </c>
      <c r="P118" s="98"/>
      <c r="Q118" s="102"/>
      <c r="R118" s="111"/>
    </row>
    <row r="119" customFormat="false" ht="13.2" hidden="false" customHeight="false" outlineLevel="0" collapsed="false">
      <c r="A119" s="98" t="s">
        <v>486</v>
      </c>
      <c r="B119" s="98" t="s">
        <v>723</v>
      </c>
      <c r="C119" s="98" t="s">
        <v>723</v>
      </c>
      <c r="D119" s="98" t="s">
        <v>724</v>
      </c>
      <c r="E119" s="99"/>
      <c r="F119" s="98" t="s">
        <v>725</v>
      </c>
      <c r="G119" s="98" t="s">
        <v>490</v>
      </c>
      <c r="H119" s="99" t="s">
        <v>26</v>
      </c>
      <c r="I119" s="100" t="n">
        <v>1</v>
      </c>
      <c r="J119" s="99" t="s">
        <v>27</v>
      </c>
      <c r="K119" s="99" t="s">
        <v>27</v>
      </c>
      <c r="L119" s="99"/>
      <c r="M119" s="99" t="n">
        <v>1</v>
      </c>
      <c r="N119" s="99" t="s">
        <v>27</v>
      </c>
      <c r="O119" s="99" t="s">
        <v>27</v>
      </c>
      <c r="P119" s="98"/>
      <c r="Q119" s="102"/>
      <c r="R119" s="111"/>
    </row>
    <row r="120" customFormat="false" ht="13.2" hidden="false" customHeight="false" outlineLevel="0" collapsed="false">
      <c r="A120" s="117" t="s">
        <v>486</v>
      </c>
      <c r="B120" s="117" t="s">
        <v>726</v>
      </c>
      <c r="C120" s="117" t="s">
        <v>726</v>
      </c>
      <c r="D120" s="117" t="s">
        <v>727</v>
      </c>
      <c r="E120" s="118"/>
      <c r="F120" s="117" t="s">
        <v>728</v>
      </c>
      <c r="G120" s="117" t="s">
        <v>709</v>
      </c>
      <c r="H120" s="118" t="s">
        <v>26</v>
      </c>
      <c r="I120" s="119"/>
      <c r="J120" s="118" t="s">
        <v>27</v>
      </c>
      <c r="K120" s="118" t="s">
        <v>27</v>
      </c>
      <c r="L120" s="118"/>
      <c r="M120" s="119"/>
      <c r="N120" s="118" t="s">
        <v>27</v>
      </c>
      <c r="O120" s="119" t="s">
        <v>27</v>
      </c>
      <c r="P120" s="120"/>
      <c r="Q120" s="120"/>
      <c r="R120" s="121" t="s">
        <v>103</v>
      </c>
    </row>
    <row r="121" customFormat="false" ht="13.2" hidden="false" customHeight="false" outlineLevel="0" collapsed="false">
      <c r="A121" s="117" t="s">
        <v>486</v>
      </c>
      <c r="B121" s="117" t="s">
        <v>729</v>
      </c>
      <c r="C121" s="117" t="s">
        <v>729</v>
      </c>
      <c r="D121" s="117" t="s">
        <v>730</v>
      </c>
      <c r="E121" s="118"/>
      <c r="F121" s="117" t="s">
        <v>731</v>
      </c>
      <c r="G121" s="117" t="s">
        <v>709</v>
      </c>
      <c r="H121" s="118" t="s">
        <v>26</v>
      </c>
      <c r="I121" s="119"/>
      <c r="J121" s="118" t="s">
        <v>27</v>
      </c>
      <c r="K121" s="118" t="s">
        <v>27</v>
      </c>
      <c r="L121" s="118"/>
      <c r="M121" s="119"/>
      <c r="N121" s="118" t="s">
        <v>27</v>
      </c>
      <c r="O121" s="119" t="s">
        <v>27</v>
      </c>
      <c r="P121" s="120"/>
      <c r="Q121" s="120"/>
      <c r="R121" s="121" t="s">
        <v>103</v>
      </c>
    </row>
    <row r="122" customFormat="false" ht="13.8" hidden="false" customHeight="false" outlineLevel="0" collapsed="false">
      <c r="A122" s="122" t="s">
        <v>486</v>
      </c>
      <c r="B122" s="122" t="s">
        <v>732</v>
      </c>
      <c r="C122" s="122" t="s">
        <v>732</v>
      </c>
      <c r="D122" s="122" t="s">
        <v>733</v>
      </c>
      <c r="E122" s="123"/>
      <c r="F122" s="122" t="s">
        <v>734</v>
      </c>
      <c r="G122" s="122" t="s">
        <v>490</v>
      </c>
      <c r="H122" s="123" t="s">
        <v>26</v>
      </c>
      <c r="I122" s="124" t="n">
        <v>1</v>
      </c>
      <c r="J122" s="99" t="s">
        <v>27</v>
      </c>
      <c r="K122" s="99" t="s">
        <v>27</v>
      </c>
      <c r="L122" s="99"/>
      <c r="M122" s="123" t="n">
        <v>1</v>
      </c>
      <c r="N122" s="99" t="s">
        <v>27</v>
      </c>
      <c r="O122" s="99" t="s">
        <v>27</v>
      </c>
      <c r="P122" s="125"/>
      <c r="Q122" s="102"/>
      <c r="R122" s="111"/>
    </row>
    <row r="123" s="78" customFormat="true" ht="13.8" hidden="false" customHeight="false" outlineLevel="0" collapsed="false">
      <c r="A123" s="126"/>
      <c r="B123" s="127"/>
      <c r="C123" s="127"/>
      <c r="D123" s="128"/>
      <c r="E123" s="129"/>
      <c r="F123" s="130"/>
      <c r="G123" s="130"/>
      <c r="H123" s="131" t="s">
        <v>482</v>
      </c>
      <c r="I123" s="132" t="n">
        <f aca="false">SUM(I5:I122)</f>
        <v>32</v>
      </c>
      <c r="J123" s="71"/>
      <c r="K123" s="74"/>
      <c r="L123" s="75"/>
      <c r="M123" s="133"/>
      <c r="N123" s="77"/>
      <c r="Q123" s="134" t="n">
        <f aca="false">SUM(Q5:Q122)</f>
        <v>0</v>
      </c>
      <c r="R123" s="135"/>
    </row>
    <row r="124" s="78" customFormat="true" ht="13.2" hidden="false" customHeight="false" outlineLevel="0" collapsed="false">
      <c r="A124" s="71"/>
      <c r="B124" s="70"/>
      <c r="C124" s="70"/>
      <c r="D124" s="71"/>
      <c r="E124" s="74"/>
      <c r="F124" s="71"/>
      <c r="G124" s="71"/>
      <c r="H124" s="71"/>
      <c r="I124" s="74"/>
      <c r="J124" s="71"/>
      <c r="K124" s="74"/>
      <c r="L124" s="75"/>
      <c r="M124" s="75"/>
      <c r="N124" s="77"/>
      <c r="R124" s="135"/>
    </row>
    <row r="125" s="78" customFormat="true" ht="13.2" hidden="false" customHeight="false" outlineLevel="0" collapsed="false">
      <c r="A125" s="71"/>
      <c r="B125" s="70"/>
      <c r="C125" s="70"/>
      <c r="D125" s="71"/>
      <c r="E125" s="74"/>
      <c r="F125" s="71"/>
      <c r="G125" s="71"/>
      <c r="H125" s="71"/>
      <c r="I125" s="74"/>
      <c r="J125" s="71"/>
      <c r="K125" s="74"/>
      <c r="L125" s="75"/>
      <c r="M125" s="75"/>
      <c r="N125" s="77"/>
      <c r="R125" s="135"/>
    </row>
  </sheetData>
  <autoFilter ref="A4:R4"/>
  <printOptions headings="false" gridLines="false" gridLinesSet="true" horizontalCentered="false" verticalCentered="false"/>
  <pageMargins left="0.490277777777778" right="0" top="0.370138888888889" bottom="0.440277777777778" header="0.511811023622047" footer="0.170138888888889"/>
  <pageSetup paperSize="3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2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64" width="23.33"/>
    <col collapsed="false" customWidth="true" hidden="false" outlineLevel="0" max="2" min="2" style="64" width="6.99"/>
    <col collapsed="false" customWidth="true" hidden="false" outlineLevel="0" max="3" min="3" style="64" width="8.1"/>
    <col collapsed="false" customWidth="true" hidden="false" outlineLevel="0" max="4" min="4" style="64" width="25.87"/>
    <col collapsed="false" customWidth="true" hidden="false" outlineLevel="0" max="5" min="5" style="63" width="7.66"/>
    <col collapsed="false" customWidth="true" hidden="false" outlineLevel="0" max="6" min="6" style="64" width="10.43"/>
    <col collapsed="false" customWidth="true" hidden="false" outlineLevel="0" max="7" min="7" style="64" width="27.32"/>
    <col collapsed="false" customWidth="true" hidden="false" outlineLevel="0" max="8" min="8" style="63" width="10.43"/>
    <col collapsed="false" customWidth="true" hidden="false" outlineLevel="0" max="9" min="9" style="65" width="9.99"/>
    <col collapsed="false" customWidth="true" hidden="false" outlineLevel="0" max="10" min="10" style="63" width="11.1"/>
    <col collapsed="false" customWidth="true" hidden="false" outlineLevel="0" max="11" min="11" style="63" width="7.55"/>
    <col collapsed="false" customWidth="true" hidden="false" outlineLevel="0" max="12" min="12" style="63" width="11.55"/>
    <col collapsed="false" customWidth="true" hidden="false" outlineLevel="0" max="13" min="13" style="65" width="11.1"/>
    <col collapsed="false" customWidth="true" hidden="false" outlineLevel="0" max="14" min="14" style="63" width="16.1"/>
    <col collapsed="false" customWidth="true" hidden="false" outlineLevel="0" max="15" min="15" style="65" width="12.88"/>
    <col collapsed="false" customWidth="false" hidden="false" outlineLevel="0" max="16" min="16" style="66" width="9.1"/>
    <col collapsed="false" customWidth="true" hidden="false" outlineLevel="0" max="17" min="17" style="66" width="11.87"/>
    <col collapsed="false" customWidth="true" hidden="false" outlineLevel="0" max="18" min="18" style="67" width="21.88"/>
    <col collapsed="false" customWidth="false" hidden="false" outlineLevel="0" max="257" min="19" style="68" width="9.1"/>
  </cols>
  <sheetData>
    <row r="1" s="78" customFormat="true" ht="13.8" hidden="false" customHeight="false" outlineLevel="0" collapsed="false">
      <c r="A1" s="70"/>
      <c r="B1" s="70"/>
      <c r="C1" s="70"/>
      <c r="D1" s="70"/>
      <c r="E1" s="71"/>
      <c r="F1" s="70"/>
      <c r="G1" s="70"/>
      <c r="H1" s="71"/>
      <c r="I1" s="74"/>
      <c r="J1" s="71"/>
      <c r="K1" s="71"/>
      <c r="L1" s="71"/>
      <c r="M1" s="74"/>
      <c r="N1" s="71"/>
      <c r="O1" s="74"/>
      <c r="P1" s="75"/>
      <c r="Q1" s="75"/>
      <c r="R1" s="77"/>
    </row>
    <row r="2" customFormat="false" ht="21" hidden="false" customHeight="false" outlineLevel="0" collapsed="false">
      <c r="A2" s="79" t="s">
        <v>735</v>
      </c>
      <c r="B2" s="80"/>
      <c r="C2" s="80"/>
      <c r="D2" s="80"/>
      <c r="E2" s="81"/>
      <c r="F2" s="82"/>
      <c r="G2" s="82"/>
      <c r="H2" s="83"/>
      <c r="I2" s="84"/>
      <c r="J2" s="83"/>
      <c r="K2" s="83"/>
      <c r="L2" s="83"/>
      <c r="M2" s="84"/>
      <c r="N2" s="83"/>
      <c r="O2" s="84"/>
      <c r="P2" s="85"/>
      <c r="Q2" s="85"/>
      <c r="R2" s="86"/>
    </row>
    <row r="3" customFormat="false" ht="13.8" hidden="false" customHeight="false" outlineLevel="0" collapsed="false">
      <c r="A3" s="87" t="s">
        <v>484</v>
      </c>
      <c r="B3" s="88"/>
      <c r="C3" s="88"/>
      <c r="D3" s="88"/>
      <c r="E3" s="89" t="s">
        <v>736</v>
      </c>
      <c r="F3" s="90"/>
      <c r="G3" s="90"/>
      <c r="H3" s="91"/>
      <c r="I3" s="92"/>
      <c r="J3" s="91"/>
      <c r="K3" s="91"/>
      <c r="L3" s="91"/>
      <c r="M3" s="92"/>
      <c r="N3" s="91"/>
      <c r="O3" s="92"/>
      <c r="P3" s="93"/>
      <c r="Q3" s="93"/>
      <c r="R3" s="94"/>
    </row>
    <row r="4" customFormat="false" ht="94.5" hidden="false" customHeight="true" outlineLevel="0" collapsed="false">
      <c r="A4" s="95" t="s">
        <v>3</v>
      </c>
      <c r="B4" s="95" t="s">
        <v>4</v>
      </c>
      <c r="C4" s="95" t="s">
        <v>5</v>
      </c>
      <c r="D4" s="95" t="s">
        <v>6</v>
      </c>
      <c r="E4" s="96" t="s">
        <v>7</v>
      </c>
      <c r="F4" s="95" t="s">
        <v>8</v>
      </c>
      <c r="G4" s="95" t="s">
        <v>9</v>
      </c>
      <c r="H4" s="96" t="s">
        <v>10</v>
      </c>
      <c r="I4" s="96" t="s">
        <v>11</v>
      </c>
      <c r="J4" s="96" t="s">
        <v>12</v>
      </c>
      <c r="K4" s="96" t="s">
        <v>13</v>
      </c>
      <c r="L4" s="96" t="s">
        <v>14</v>
      </c>
      <c r="M4" s="96" t="s">
        <v>15</v>
      </c>
      <c r="N4" s="96" t="s">
        <v>16</v>
      </c>
      <c r="O4" s="96" t="s">
        <v>17</v>
      </c>
      <c r="P4" s="97" t="s">
        <v>18</v>
      </c>
      <c r="Q4" s="97" t="s">
        <v>19</v>
      </c>
      <c r="R4" s="97" t="s">
        <v>20</v>
      </c>
    </row>
    <row r="5" customFormat="false" ht="13.2" hidden="false" customHeight="false" outlineLevel="0" collapsed="false">
      <c r="A5" s="98" t="s">
        <v>737</v>
      </c>
      <c r="B5" s="98" t="s">
        <v>738</v>
      </c>
      <c r="C5" s="98" t="s">
        <v>738</v>
      </c>
      <c r="D5" s="98" t="s">
        <v>739</v>
      </c>
      <c r="E5" s="99"/>
      <c r="F5" s="98" t="s">
        <v>740</v>
      </c>
      <c r="G5" s="98" t="s">
        <v>250</v>
      </c>
      <c r="H5" s="99" t="s">
        <v>26</v>
      </c>
      <c r="I5" s="100" t="n">
        <v>2</v>
      </c>
      <c r="J5" s="99" t="s">
        <v>27</v>
      </c>
      <c r="K5" s="99" t="s">
        <v>27</v>
      </c>
      <c r="L5" s="99"/>
      <c r="M5" s="99" t="n">
        <v>1</v>
      </c>
      <c r="N5" s="99" t="s">
        <v>27</v>
      </c>
      <c r="O5" s="99" t="s">
        <v>27</v>
      </c>
      <c r="P5" s="98"/>
      <c r="Q5" s="136"/>
      <c r="R5" s="98"/>
    </row>
    <row r="6" customFormat="false" ht="13.2" hidden="false" customHeight="false" outlineLevel="0" collapsed="false">
      <c r="A6" s="98" t="s">
        <v>737</v>
      </c>
      <c r="B6" s="98" t="s">
        <v>741</v>
      </c>
      <c r="C6" s="98" t="s">
        <v>741</v>
      </c>
      <c r="D6" s="98" t="s">
        <v>742</v>
      </c>
      <c r="E6" s="99"/>
      <c r="F6" s="98" t="s">
        <v>743</v>
      </c>
      <c r="G6" s="98" t="s">
        <v>250</v>
      </c>
      <c r="H6" s="99" t="s">
        <v>26</v>
      </c>
      <c r="I6" s="100" t="n">
        <v>1</v>
      </c>
      <c r="J6" s="99" t="s">
        <v>27</v>
      </c>
      <c r="K6" s="99" t="s">
        <v>27</v>
      </c>
      <c r="L6" s="99"/>
      <c r="M6" s="99" t="n">
        <v>1</v>
      </c>
      <c r="N6" s="99" t="s">
        <v>27</v>
      </c>
      <c r="O6" s="99" t="s">
        <v>27</v>
      </c>
      <c r="P6" s="98"/>
      <c r="Q6" s="137"/>
      <c r="R6" s="98"/>
    </row>
    <row r="7" customFormat="false" ht="13.2" hidden="false" customHeight="false" outlineLevel="0" collapsed="false">
      <c r="A7" s="98" t="s">
        <v>737</v>
      </c>
      <c r="B7" s="98" t="s">
        <v>744</v>
      </c>
      <c r="C7" s="98" t="s">
        <v>745</v>
      </c>
      <c r="D7" s="98" t="s">
        <v>746</v>
      </c>
      <c r="E7" s="99" t="s">
        <v>68</v>
      </c>
      <c r="F7" s="98" t="s">
        <v>747</v>
      </c>
      <c r="G7" s="98" t="s">
        <v>563</v>
      </c>
      <c r="H7" s="99" t="s">
        <v>26</v>
      </c>
      <c r="I7" s="100" t="n">
        <v>0</v>
      </c>
      <c r="J7" s="99" t="s">
        <v>27</v>
      </c>
      <c r="K7" s="99" t="s">
        <v>27</v>
      </c>
      <c r="L7" s="99" t="s">
        <v>556</v>
      </c>
      <c r="M7" s="99" t="n">
        <v>1</v>
      </c>
      <c r="N7" s="99" t="s">
        <v>27</v>
      </c>
      <c r="O7" s="99" t="s">
        <v>27</v>
      </c>
      <c r="P7" s="98"/>
      <c r="Q7" s="138"/>
      <c r="R7" s="98"/>
    </row>
    <row r="8" customFormat="false" ht="13.2" hidden="false" customHeight="false" outlineLevel="0" collapsed="false">
      <c r="A8" s="98" t="s">
        <v>737</v>
      </c>
      <c r="B8" s="98" t="s">
        <v>748</v>
      </c>
      <c r="C8" s="98" t="s">
        <v>745</v>
      </c>
      <c r="D8" s="98" t="s">
        <v>746</v>
      </c>
      <c r="E8" s="99" t="s">
        <v>70</v>
      </c>
      <c r="F8" s="98" t="s">
        <v>747</v>
      </c>
      <c r="G8" s="98" t="s">
        <v>563</v>
      </c>
      <c r="H8" s="99" t="s">
        <v>26</v>
      </c>
      <c r="I8" s="100" t="n">
        <v>0</v>
      </c>
      <c r="J8" s="99" t="s">
        <v>27</v>
      </c>
      <c r="K8" s="99" t="s">
        <v>27</v>
      </c>
      <c r="L8" s="101"/>
      <c r="M8" s="139"/>
      <c r="N8" s="99" t="s">
        <v>27</v>
      </c>
      <c r="O8" s="99" t="s">
        <v>27</v>
      </c>
      <c r="P8" s="137"/>
      <c r="Q8" s="137"/>
      <c r="R8" s="140"/>
    </row>
    <row r="9" customFormat="false" ht="13.2" hidden="false" customHeight="false" outlineLevel="0" collapsed="false">
      <c r="A9" s="98" t="s">
        <v>737</v>
      </c>
      <c r="B9" s="98" t="s">
        <v>749</v>
      </c>
      <c r="C9" s="98" t="s">
        <v>745</v>
      </c>
      <c r="D9" s="98" t="s">
        <v>746</v>
      </c>
      <c r="E9" s="99" t="s">
        <v>167</v>
      </c>
      <c r="F9" s="98" t="s">
        <v>747</v>
      </c>
      <c r="G9" s="98" t="s">
        <v>563</v>
      </c>
      <c r="H9" s="99" t="s">
        <v>26</v>
      </c>
      <c r="I9" s="100" t="n">
        <v>0</v>
      </c>
      <c r="J9" s="99" t="s">
        <v>27</v>
      </c>
      <c r="K9" s="99" t="s">
        <v>27</v>
      </c>
      <c r="L9" s="101"/>
      <c r="M9" s="139"/>
      <c r="N9" s="99" t="s">
        <v>27</v>
      </c>
      <c r="O9" s="99" t="s">
        <v>27</v>
      </c>
      <c r="P9" s="137"/>
      <c r="Q9" s="137"/>
      <c r="R9" s="140"/>
    </row>
    <row r="10" customFormat="false" ht="13.2" hidden="false" customHeight="false" outlineLevel="0" collapsed="false">
      <c r="A10" s="98" t="s">
        <v>737</v>
      </c>
      <c r="B10" s="98" t="s">
        <v>750</v>
      </c>
      <c r="C10" s="98" t="s">
        <v>745</v>
      </c>
      <c r="D10" s="98" t="s">
        <v>746</v>
      </c>
      <c r="E10" s="99" t="s">
        <v>223</v>
      </c>
      <c r="F10" s="98" t="s">
        <v>747</v>
      </c>
      <c r="G10" s="98" t="s">
        <v>563</v>
      </c>
      <c r="H10" s="99" t="s">
        <v>26</v>
      </c>
      <c r="I10" s="100" t="n">
        <v>0</v>
      </c>
      <c r="J10" s="99" t="s">
        <v>27</v>
      </c>
      <c r="K10" s="99" t="s">
        <v>27</v>
      </c>
      <c r="L10" s="101"/>
      <c r="M10" s="139"/>
      <c r="N10" s="99" t="s">
        <v>27</v>
      </c>
      <c r="O10" s="99" t="s">
        <v>27</v>
      </c>
      <c r="P10" s="137"/>
      <c r="Q10" s="137"/>
      <c r="R10" s="140"/>
    </row>
    <row r="11" customFormat="false" ht="13.2" hidden="false" customHeight="false" outlineLevel="0" collapsed="false">
      <c r="A11" s="98" t="s">
        <v>737</v>
      </c>
      <c r="B11" s="98" t="s">
        <v>751</v>
      </c>
      <c r="C11" s="98" t="s">
        <v>745</v>
      </c>
      <c r="D11" s="98" t="s">
        <v>746</v>
      </c>
      <c r="E11" s="99" t="s">
        <v>225</v>
      </c>
      <c r="F11" s="98" t="s">
        <v>747</v>
      </c>
      <c r="G11" s="98" t="s">
        <v>563</v>
      </c>
      <c r="H11" s="99" t="s">
        <v>26</v>
      </c>
      <c r="I11" s="100" t="n">
        <v>0</v>
      </c>
      <c r="J11" s="99" t="s">
        <v>27</v>
      </c>
      <c r="K11" s="99" t="s">
        <v>27</v>
      </c>
      <c r="L11" s="101"/>
      <c r="M11" s="139"/>
      <c r="N11" s="99" t="s">
        <v>27</v>
      </c>
      <c r="O11" s="99" t="s">
        <v>27</v>
      </c>
      <c r="P11" s="137"/>
      <c r="Q11" s="137"/>
      <c r="R11" s="140"/>
    </row>
    <row r="12" customFormat="false" ht="13.2" hidden="false" customHeight="false" outlineLevel="0" collapsed="false">
      <c r="A12" s="98" t="s">
        <v>737</v>
      </c>
      <c r="B12" s="98" t="s">
        <v>752</v>
      </c>
      <c r="C12" s="98" t="s">
        <v>745</v>
      </c>
      <c r="D12" s="98" t="s">
        <v>753</v>
      </c>
      <c r="E12" s="99" t="s">
        <v>31</v>
      </c>
      <c r="F12" s="98" t="s">
        <v>754</v>
      </c>
      <c r="G12" s="98" t="s">
        <v>563</v>
      </c>
      <c r="H12" s="99" t="s">
        <v>26</v>
      </c>
      <c r="I12" s="100" t="n">
        <v>0</v>
      </c>
      <c r="J12" s="99" t="s">
        <v>27</v>
      </c>
      <c r="K12" s="99" t="s">
        <v>27</v>
      </c>
      <c r="L12" s="101"/>
      <c r="M12" s="139"/>
      <c r="N12" s="99" t="s">
        <v>27</v>
      </c>
      <c r="O12" s="99" t="s">
        <v>27</v>
      </c>
      <c r="P12" s="137"/>
      <c r="Q12" s="137"/>
      <c r="R12" s="140"/>
    </row>
    <row r="13" customFormat="false" ht="13.2" hidden="false" customHeight="false" outlineLevel="0" collapsed="false">
      <c r="A13" s="98" t="s">
        <v>737</v>
      </c>
      <c r="B13" s="98" t="s">
        <v>755</v>
      </c>
      <c r="C13" s="98" t="s">
        <v>745</v>
      </c>
      <c r="D13" s="98" t="s">
        <v>753</v>
      </c>
      <c r="E13" s="99" t="s">
        <v>35</v>
      </c>
      <c r="F13" s="98" t="s">
        <v>754</v>
      </c>
      <c r="G13" s="98" t="s">
        <v>563</v>
      </c>
      <c r="H13" s="99" t="s">
        <v>26</v>
      </c>
      <c r="I13" s="100" t="n">
        <v>0</v>
      </c>
      <c r="J13" s="99" t="s">
        <v>27</v>
      </c>
      <c r="K13" s="99" t="s">
        <v>27</v>
      </c>
      <c r="L13" s="101"/>
      <c r="M13" s="139"/>
      <c r="N13" s="99" t="s">
        <v>27</v>
      </c>
      <c r="O13" s="99" t="s">
        <v>27</v>
      </c>
      <c r="P13" s="137"/>
      <c r="Q13" s="137"/>
      <c r="R13" s="140"/>
    </row>
    <row r="14" customFormat="false" ht="13.2" hidden="false" customHeight="false" outlineLevel="0" collapsed="false">
      <c r="A14" s="98" t="s">
        <v>737</v>
      </c>
      <c r="B14" s="98" t="s">
        <v>756</v>
      </c>
      <c r="C14" s="98" t="s">
        <v>745</v>
      </c>
      <c r="D14" s="98" t="s">
        <v>753</v>
      </c>
      <c r="E14" s="99" t="s">
        <v>42</v>
      </c>
      <c r="F14" s="98" t="s">
        <v>754</v>
      </c>
      <c r="G14" s="98" t="s">
        <v>563</v>
      </c>
      <c r="H14" s="99" t="s">
        <v>26</v>
      </c>
      <c r="I14" s="100" t="n">
        <v>0</v>
      </c>
      <c r="J14" s="99" t="s">
        <v>27</v>
      </c>
      <c r="K14" s="99" t="s">
        <v>27</v>
      </c>
      <c r="L14" s="101"/>
      <c r="M14" s="139"/>
      <c r="N14" s="99" t="s">
        <v>27</v>
      </c>
      <c r="O14" s="99" t="s">
        <v>27</v>
      </c>
      <c r="P14" s="137"/>
      <c r="Q14" s="137"/>
      <c r="R14" s="140"/>
    </row>
    <row r="15" customFormat="false" ht="13.2" hidden="false" customHeight="false" outlineLevel="0" collapsed="false">
      <c r="A15" s="98" t="s">
        <v>737</v>
      </c>
      <c r="B15" s="98" t="s">
        <v>757</v>
      </c>
      <c r="C15" s="98" t="s">
        <v>745</v>
      </c>
      <c r="D15" s="98" t="s">
        <v>753</v>
      </c>
      <c r="E15" s="99" t="s">
        <v>63</v>
      </c>
      <c r="F15" s="98" t="s">
        <v>754</v>
      </c>
      <c r="G15" s="98" t="s">
        <v>563</v>
      </c>
      <c r="H15" s="99" t="s">
        <v>26</v>
      </c>
      <c r="I15" s="100" t="n">
        <v>0</v>
      </c>
      <c r="J15" s="99" t="s">
        <v>27</v>
      </c>
      <c r="K15" s="99" t="s">
        <v>27</v>
      </c>
      <c r="L15" s="101"/>
      <c r="M15" s="139"/>
      <c r="N15" s="99" t="s">
        <v>27</v>
      </c>
      <c r="O15" s="99" t="s">
        <v>27</v>
      </c>
      <c r="P15" s="137"/>
      <c r="Q15" s="137"/>
      <c r="R15" s="140"/>
    </row>
    <row r="16" customFormat="false" ht="13.2" hidden="false" customHeight="false" outlineLevel="0" collapsed="false">
      <c r="A16" s="98" t="s">
        <v>737</v>
      </c>
      <c r="B16" s="98" t="s">
        <v>758</v>
      </c>
      <c r="C16" s="98" t="s">
        <v>745</v>
      </c>
      <c r="D16" s="98" t="s">
        <v>753</v>
      </c>
      <c r="E16" s="99" t="s">
        <v>66</v>
      </c>
      <c r="F16" s="98" t="s">
        <v>754</v>
      </c>
      <c r="G16" s="98" t="s">
        <v>563</v>
      </c>
      <c r="H16" s="99" t="s">
        <v>26</v>
      </c>
      <c r="I16" s="100" t="n">
        <v>0</v>
      </c>
      <c r="J16" s="99" t="s">
        <v>27</v>
      </c>
      <c r="K16" s="99" t="s">
        <v>27</v>
      </c>
      <c r="L16" s="101"/>
      <c r="M16" s="139"/>
      <c r="N16" s="99" t="s">
        <v>27</v>
      </c>
      <c r="O16" s="99" t="s">
        <v>27</v>
      </c>
      <c r="P16" s="137"/>
      <c r="Q16" s="137"/>
      <c r="R16" s="140"/>
    </row>
    <row r="17" customFormat="false" ht="13.2" hidden="false" customHeight="false" outlineLevel="0" collapsed="false">
      <c r="A17" s="125" t="s">
        <v>737</v>
      </c>
      <c r="B17" s="125" t="s">
        <v>759</v>
      </c>
      <c r="C17" s="125" t="s">
        <v>759</v>
      </c>
      <c r="D17" s="125" t="s">
        <v>760</v>
      </c>
      <c r="E17" s="101"/>
      <c r="F17" s="125" t="s">
        <v>761</v>
      </c>
      <c r="G17" s="125" t="s">
        <v>231</v>
      </c>
      <c r="H17" s="101" t="s">
        <v>26</v>
      </c>
      <c r="I17" s="139" t="n">
        <v>1</v>
      </c>
      <c r="J17" s="101" t="s">
        <v>27</v>
      </c>
      <c r="K17" s="101" t="s">
        <v>27</v>
      </c>
      <c r="L17" s="101"/>
      <c r="M17" s="139" t="n">
        <v>1</v>
      </c>
      <c r="N17" s="101" t="s">
        <v>27</v>
      </c>
      <c r="O17" s="139" t="s">
        <v>27</v>
      </c>
      <c r="P17" s="137"/>
      <c r="Q17" s="137"/>
      <c r="R17" s="103"/>
    </row>
    <row r="18" customFormat="false" ht="13.2" hidden="false" customHeight="false" outlineLevel="0" collapsed="false">
      <c r="A18" s="98" t="s">
        <v>737</v>
      </c>
      <c r="B18" s="98" t="s">
        <v>762</v>
      </c>
      <c r="C18" s="98" t="s">
        <v>763</v>
      </c>
      <c r="D18" s="98" t="s">
        <v>764</v>
      </c>
      <c r="E18" s="99" t="s">
        <v>31</v>
      </c>
      <c r="F18" s="98" t="s">
        <v>765</v>
      </c>
      <c r="G18" s="98" t="s">
        <v>231</v>
      </c>
      <c r="H18" s="99" t="s">
        <v>26</v>
      </c>
      <c r="I18" s="100" t="n">
        <v>0</v>
      </c>
      <c r="J18" s="99" t="s">
        <v>27</v>
      </c>
      <c r="K18" s="99" t="s">
        <v>27</v>
      </c>
      <c r="L18" s="99" t="s">
        <v>556</v>
      </c>
      <c r="M18" s="99" t="n">
        <v>1</v>
      </c>
      <c r="N18" s="99" t="s">
        <v>27</v>
      </c>
      <c r="O18" s="99" t="s">
        <v>27</v>
      </c>
      <c r="P18" s="98"/>
      <c r="Q18" s="138"/>
      <c r="R18" s="98"/>
    </row>
    <row r="19" customFormat="false" ht="13.2" hidden="false" customHeight="false" outlineLevel="0" collapsed="false">
      <c r="A19" s="98" t="s">
        <v>737</v>
      </c>
      <c r="B19" s="98" t="s">
        <v>766</v>
      </c>
      <c r="C19" s="98" t="s">
        <v>763</v>
      </c>
      <c r="D19" s="98" t="s">
        <v>764</v>
      </c>
      <c r="E19" s="99" t="s">
        <v>35</v>
      </c>
      <c r="F19" s="98" t="s">
        <v>765</v>
      </c>
      <c r="G19" s="98" t="s">
        <v>231</v>
      </c>
      <c r="H19" s="99" t="s">
        <v>26</v>
      </c>
      <c r="I19" s="100" t="n">
        <v>0</v>
      </c>
      <c r="J19" s="99" t="s">
        <v>27</v>
      </c>
      <c r="K19" s="99" t="s">
        <v>27</v>
      </c>
      <c r="L19" s="101"/>
      <c r="M19" s="139"/>
      <c r="N19" s="99" t="s">
        <v>27</v>
      </c>
      <c r="O19" s="99" t="s">
        <v>27</v>
      </c>
      <c r="P19" s="137"/>
      <c r="Q19" s="137"/>
      <c r="R19" s="140"/>
    </row>
    <row r="20" customFormat="false" ht="13.2" hidden="false" customHeight="false" outlineLevel="0" collapsed="false">
      <c r="A20" s="98" t="s">
        <v>737</v>
      </c>
      <c r="B20" s="98" t="s">
        <v>767</v>
      </c>
      <c r="C20" s="98" t="s">
        <v>763</v>
      </c>
      <c r="D20" s="98" t="s">
        <v>764</v>
      </c>
      <c r="E20" s="99" t="s">
        <v>42</v>
      </c>
      <c r="F20" s="98" t="s">
        <v>765</v>
      </c>
      <c r="G20" s="98" t="s">
        <v>231</v>
      </c>
      <c r="H20" s="99" t="s">
        <v>26</v>
      </c>
      <c r="I20" s="100" t="n">
        <v>0</v>
      </c>
      <c r="J20" s="99" t="s">
        <v>27</v>
      </c>
      <c r="K20" s="99" t="s">
        <v>27</v>
      </c>
      <c r="L20" s="101"/>
      <c r="M20" s="139"/>
      <c r="N20" s="99" t="s">
        <v>27</v>
      </c>
      <c r="O20" s="99" t="s">
        <v>27</v>
      </c>
      <c r="P20" s="137"/>
      <c r="Q20" s="137"/>
      <c r="R20" s="140"/>
    </row>
    <row r="21" customFormat="false" ht="13.2" hidden="false" customHeight="false" outlineLevel="0" collapsed="false">
      <c r="A21" s="98" t="s">
        <v>737</v>
      </c>
      <c r="B21" s="98" t="s">
        <v>768</v>
      </c>
      <c r="C21" s="98" t="s">
        <v>763</v>
      </c>
      <c r="D21" s="98" t="s">
        <v>764</v>
      </c>
      <c r="E21" s="99" t="s">
        <v>63</v>
      </c>
      <c r="F21" s="98" t="s">
        <v>765</v>
      </c>
      <c r="G21" s="98" t="s">
        <v>231</v>
      </c>
      <c r="H21" s="99" t="s">
        <v>26</v>
      </c>
      <c r="I21" s="100" t="n">
        <v>0</v>
      </c>
      <c r="J21" s="99" t="s">
        <v>27</v>
      </c>
      <c r="K21" s="99" t="s">
        <v>27</v>
      </c>
      <c r="L21" s="101"/>
      <c r="M21" s="139"/>
      <c r="N21" s="99" t="s">
        <v>27</v>
      </c>
      <c r="O21" s="99" t="s">
        <v>27</v>
      </c>
      <c r="P21" s="137"/>
      <c r="Q21" s="137"/>
      <c r="R21" s="140"/>
    </row>
    <row r="22" customFormat="false" ht="13.2" hidden="false" customHeight="false" outlineLevel="0" collapsed="false">
      <c r="A22" s="98" t="s">
        <v>737</v>
      </c>
      <c r="B22" s="98" t="s">
        <v>769</v>
      </c>
      <c r="C22" s="98" t="s">
        <v>763</v>
      </c>
      <c r="D22" s="98" t="s">
        <v>764</v>
      </c>
      <c r="E22" s="99" t="s">
        <v>66</v>
      </c>
      <c r="F22" s="98" t="s">
        <v>765</v>
      </c>
      <c r="G22" s="98" t="s">
        <v>231</v>
      </c>
      <c r="H22" s="99" t="s">
        <v>26</v>
      </c>
      <c r="I22" s="100" t="n">
        <v>0</v>
      </c>
      <c r="J22" s="99" t="s">
        <v>27</v>
      </c>
      <c r="K22" s="99" t="s">
        <v>27</v>
      </c>
      <c r="L22" s="101"/>
      <c r="M22" s="139"/>
      <c r="N22" s="99" t="s">
        <v>27</v>
      </c>
      <c r="O22" s="99" t="s">
        <v>27</v>
      </c>
      <c r="P22" s="137"/>
      <c r="Q22" s="137"/>
      <c r="R22" s="140"/>
    </row>
    <row r="23" customFormat="false" ht="13.2" hidden="false" customHeight="false" outlineLevel="0" collapsed="false">
      <c r="A23" s="98" t="s">
        <v>737</v>
      </c>
      <c r="B23" s="98" t="s">
        <v>770</v>
      </c>
      <c r="C23" s="98" t="s">
        <v>763</v>
      </c>
      <c r="D23" s="98" t="s">
        <v>764</v>
      </c>
      <c r="E23" s="99" t="s">
        <v>68</v>
      </c>
      <c r="F23" s="98" t="s">
        <v>765</v>
      </c>
      <c r="G23" s="98" t="s">
        <v>231</v>
      </c>
      <c r="H23" s="99" t="s">
        <v>26</v>
      </c>
      <c r="I23" s="100" t="n">
        <v>0</v>
      </c>
      <c r="J23" s="99" t="s">
        <v>27</v>
      </c>
      <c r="K23" s="99" t="s">
        <v>27</v>
      </c>
      <c r="L23" s="101"/>
      <c r="M23" s="139"/>
      <c r="N23" s="99" t="s">
        <v>27</v>
      </c>
      <c r="O23" s="99" t="s">
        <v>27</v>
      </c>
      <c r="P23" s="137"/>
      <c r="Q23" s="137"/>
      <c r="R23" s="140"/>
    </row>
    <row r="24" customFormat="false" ht="13.2" hidden="false" customHeight="false" outlineLevel="0" collapsed="false">
      <c r="A24" s="98" t="s">
        <v>737</v>
      </c>
      <c r="B24" s="98" t="s">
        <v>771</v>
      </c>
      <c r="C24" s="98" t="s">
        <v>763</v>
      </c>
      <c r="D24" s="98" t="s">
        <v>764</v>
      </c>
      <c r="E24" s="99" t="s">
        <v>70</v>
      </c>
      <c r="F24" s="98" t="s">
        <v>765</v>
      </c>
      <c r="G24" s="98" t="s">
        <v>231</v>
      </c>
      <c r="H24" s="99" t="s">
        <v>26</v>
      </c>
      <c r="I24" s="100" t="n">
        <v>0</v>
      </c>
      <c r="J24" s="99" t="s">
        <v>27</v>
      </c>
      <c r="K24" s="99" t="s">
        <v>27</v>
      </c>
      <c r="L24" s="101"/>
      <c r="M24" s="139"/>
      <c r="N24" s="99" t="s">
        <v>27</v>
      </c>
      <c r="O24" s="99" t="s">
        <v>27</v>
      </c>
      <c r="P24" s="137"/>
      <c r="Q24" s="137"/>
      <c r="R24" s="140"/>
    </row>
    <row r="25" customFormat="false" ht="13.2" hidden="false" customHeight="false" outlineLevel="0" collapsed="false">
      <c r="A25" s="98" t="s">
        <v>737</v>
      </c>
      <c r="B25" s="98" t="s">
        <v>772</v>
      </c>
      <c r="C25" s="98" t="s">
        <v>763</v>
      </c>
      <c r="D25" s="98" t="s">
        <v>764</v>
      </c>
      <c r="E25" s="99" t="s">
        <v>167</v>
      </c>
      <c r="F25" s="98" t="s">
        <v>765</v>
      </c>
      <c r="G25" s="98" t="s">
        <v>231</v>
      </c>
      <c r="H25" s="99" t="s">
        <v>26</v>
      </c>
      <c r="I25" s="100" t="n">
        <v>0</v>
      </c>
      <c r="J25" s="99" t="s">
        <v>27</v>
      </c>
      <c r="K25" s="99" t="s">
        <v>27</v>
      </c>
      <c r="L25" s="101"/>
      <c r="M25" s="139"/>
      <c r="N25" s="99" t="s">
        <v>27</v>
      </c>
      <c r="O25" s="99" t="s">
        <v>27</v>
      </c>
      <c r="P25" s="137"/>
      <c r="Q25" s="137"/>
      <c r="R25" s="140"/>
    </row>
    <row r="26" customFormat="false" ht="13.2" hidden="false" customHeight="false" outlineLevel="0" collapsed="false">
      <c r="A26" s="98" t="s">
        <v>737</v>
      </c>
      <c r="B26" s="98" t="s">
        <v>773</v>
      </c>
      <c r="C26" s="98" t="s">
        <v>763</v>
      </c>
      <c r="D26" s="98" t="s">
        <v>764</v>
      </c>
      <c r="E26" s="99" t="s">
        <v>223</v>
      </c>
      <c r="F26" s="98" t="s">
        <v>765</v>
      </c>
      <c r="G26" s="98" t="s">
        <v>231</v>
      </c>
      <c r="H26" s="99" t="s">
        <v>60</v>
      </c>
      <c r="I26" s="100" t="n">
        <v>0</v>
      </c>
      <c r="J26" s="99" t="s">
        <v>27</v>
      </c>
      <c r="K26" s="99" t="s">
        <v>27</v>
      </c>
      <c r="L26" s="101"/>
      <c r="M26" s="139"/>
      <c r="N26" s="99" t="s">
        <v>27</v>
      </c>
      <c r="O26" s="99" t="s">
        <v>27</v>
      </c>
      <c r="P26" s="137"/>
      <c r="Q26" s="137"/>
      <c r="R26" s="140"/>
    </row>
    <row r="27" customFormat="false" ht="13.2" hidden="false" customHeight="false" outlineLevel="0" collapsed="false">
      <c r="A27" s="98" t="s">
        <v>737</v>
      </c>
      <c r="B27" s="98" t="s">
        <v>774</v>
      </c>
      <c r="C27" s="98" t="s">
        <v>763</v>
      </c>
      <c r="D27" s="98" t="s">
        <v>764</v>
      </c>
      <c r="E27" s="99" t="s">
        <v>225</v>
      </c>
      <c r="F27" s="98" t="s">
        <v>765</v>
      </c>
      <c r="G27" s="98" t="s">
        <v>231</v>
      </c>
      <c r="H27" s="99" t="s">
        <v>60</v>
      </c>
      <c r="I27" s="100" t="n">
        <v>0</v>
      </c>
      <c r="J27" s="99" t="s">
        <v>27</v>
      </c>
      <c r="K27" s="99" t="s">
        <v>27</v>
      </c>
      <c r="L27" s="101"/>
      <c r="M27" s="139"/>
      <c r="N27" s="99" t="s">
        <v>27</v>
      </c>
      <c r="O27" s="99" t="s">
        <v>27</v>
      </c>
      <c r="P27" s="137"/>
      <c r="Q27" s="137"/>
      <c r="R27" s="140"/>
    </row>
    <row r="28" customFormat="false" ht="13.2" hidden="false" customHeight="false" outlineLevel="0" collapsed="false">
      <c r="A28" s="98" t="s">
        <v>737</v>
      </c>
      <c r="B28" s="98" t="s">
        <v>775</v>
      </c>
      <c r="C28" s="98" t="s">
        <v>776</v>
      </c>
      <c r="D28" s="98" t="s">
        <v>777</v>
      </c>
      <c r="E28" s="99" t="s">
        <v>31</v>
      </c>
      <c r="F28" s="98" t="s">
        <v>778</v>
      </c>
      <c r="G28" s="98" t="s">
        <v>231</v>
      </c>
      <c r="H28" s="99" t="s">
        <v>26</v>
      </c>
      <c r="I28" s="100" t="n">
        <v>0</v>
      </c>
      <c r="J28" s="99" t="s">
        <v>27</v>
      </c>
      <c r="K28" s="99" t="s">
        <v>27</v>
      </c>
      <c r="L28" s="101"/>
      <c r="M28" s="139"/>
      <c r="N28" s="99" t="s">
        <v>27</v>
      </c>
      <c r="O28" s="99" t="s">
        <v>27</v>
      </c>
      <c r="P28" s="137"/>
      <c r="Q28" s="137"/>
      <c r="R28" s="140"/>
    </row>
    <row r="29" customFormat="false" ht="13.2" hidden="false" customHeight="false" outlineLevel="0" collapsed="false">
      <c r="A29" s="98" t="s">
        <v>737</v>
      </c>
      <c r="B29" s="98" t="s">
        <v>779</v>
      </c>
      <c r="C29" s="98" t="s">
        <v>776</v>
      </c>
      <c r="D29" s="98" t="s">
        <v>777</v>
      </c>
      <c r="E29" s="99" t="s">
        <v>35</v>
      </c>
      <c r="F29" s="98" t="s">
        <v>778</v>
      </c>
      <c r="G29" s="98" t="s">
        <v>231</v>
      </c>
      <c r="H29" s="99" t="s">
        <v>26</v>
      </c>
      <c r="I29" s="100" t="n">
        <v>0</v>
      </c>
      <c r="J29" s="99" t="s">
        <v>27</v>
      </c>
      <c r="K29" s="99" t="s">
        <v>27</v>
      </c>
      <c r="L29" s="101"/>
      <c r="M29" s="139"/>
      <c r="N29" s="99" t="s">
        <v>27</v>
      </c>
      <c r="O29" s="99" t="s">
        <v>27</v>
      </c>
      <c r="P29" s="137"/>
      <c r="Q29" s="137"/>
      <c r="R29" s="140"/>
    </row>
    <row r="30" customFormat="false" ht="13.2" hidden="false" customHeight="false" outlineLevel="0" collapsed="false">
      <c r="A30" s="98" t="s">
        <v>737</v>
      </c>
      <c r="B30" s="98" t="s">
        <v>780</v>
      </c>
      <c r="C30" s="98" t="s">
        <v>776</v>
      </c>
      <c r="D30" s="98" t="s">
        <v>777</v>
      </c>
      <c r="E30" s="99" t="s">
        <v>42</v>
      </c>
      <c r="F30" s="98" t="s">
        <v>778</v>
      </c>
      <c r="G30" s="98" t="s">
        <v>231</v>
      </c>
      <c r="H30" s="99" t="s">
        <v>26</v>
      </c>
      <c r="I30" s="100" t="n">
        <v>0</v>
      </c>
      <c r="J30" s="99" t="s">
        <v>27</v>
      </c>
      <c r="K30" s="99" t="s">
        <v>27</v>
      </c>
      <c r="L30" s="101"/>
      <c r="M30" s="139"/>
      <c r="N30" s="99" t="s">
        <v>27</v>
      </c>
      <c r="O30" s="99" t="s">
        <v>27</v>
      </c>
      <c r="P30" s="137"/>
      <c r="Q30" s="137"/>
      <c r="R30" s="140"/>
    </row>
    <row r="31" customFormat="false" ht="13.2" hidden="false" customHeight="false" outlineLevel="0" collapsed="false">
      <c r="A31" s="98" t="s">
        <v>737</v>
      </c>
      <c r="B31" s="98" t="s">
        <v>781</v>
      </c>
      <c r="C31" s="98" t="s">
        <v>776</v>
      </c>
      <c r="D31" s="98" t="s">
        <v>777</v>
      </c>
      <c r="E31" s="99" t="s">
        <v>63</v>
      </c>
      <c r="F31" s="98" t="s">
        <v>778</v>
      </c>
      <c r="G31" s="98" t="s">
        <v>231</v>
      </c>
      <c r="H31" s="99" t="s">
        <v>26</v>
      </c>
      <c r="I31" s="100" t="n">
        <v>0</v>
      </c>
      <c r="J31" s="99" t="s">
        <v>27</v>
      </c>
      <c r="K31" s="99" t="s">
        <v>27</v>
      </c>
      <c r="L31" s="101"/>
      <c r="M31" s="139"/>
      <c r="N31" s="99" t="s">
        <v>27</v>
      </c>
      <c r="O31" s="99" t="s">
        <v>27</v>
      </c>
      <c r="P31" s="137"/>
      <c r="Q31" s="137"/>
      <c r="R31" s="140"/>
    </row>
    <row r="32" customFormat="false" ht="13.2" hidden="false" customHeight="false" outlineLevel="0" collapsed="false">
      <c r="A32" s="98" t="s">
        <v>737</v>
      </c>
      <c r="B32" s="98" t="s">
        <v>782</v>
      </c>
      <c r="C32" s="98" t="s">
        <v>776</v>
      </c>
      <c r="D32" s="98" t="s">
        <v>777</v>
      </c>
      <c r="E32" s="99" t="s">
        <v>66</v>
      </c>
      <c r="F32" s="98" t="s">
        <v>778</v>
      </c>
      <c r="G32" s="98" t="s">
        <v>231</v>
      </c>
      <c r="H32" s="99" t="s">
        <v>26</v>
      </c>
      <c r="I32" s="100" t="n">
        <v>0</v>
      </c>
      <c r="J32" s="99" t="s">
        <v>27</v>
      </c>
      <c r="K32" s="99" t="s">
        <v>27</v>
      </c>
      <c r="L32" s="101"/>
      <c r="M32" s="139"/>
      <c r="N32" s="99" t="s">
        <v>27</v>
      </c>
      <c r="O32" s="99" t="s">
        <v>27</v>
      </c>
      <c r="P32" s="137"/>
      <c r="Q32" s="137"/>
      <c r="R32" s="140"/>
    </row>
    <row r="33" customFormat="false" ht="13.2" hidden="false" customHeight="false" outlineLevel="0" collapsed="false">
      <c r="A33" s="98" t="s">
        <v>737</v>
      </c>
      <c r="B33" s="98" t="s">
        <v>783</v>
      </c>
      <c r="C33" s="98" t="s">
        <v>776</v>
      </c>
      <c r="D33" s="98" t="s">
        <v>777</v>
      </c>
      <c r="E33" s="99" t="s">
        <v>68</v>
      </c>
      <c r="F33" s="98" t="s">
        <v>778</v>
      </c>
      <c r="G33" s="98" t="s">
        <v>231</v>
      </c>
      <c r="H33" s="99" t="s">
        <v>26</v>
      </c>
      <c r="I33" s="100" t="n">
        <v>0</v>
      </c>
      <c r="J33" s="99" t="s">
        <v>27</v>
      </c>
      <c r="K33" s="99" t="s">
        <v>27</v>
      </c>
      <c r="L33" s="101"/>
      <c r="M33" s="139"/>
      <c r="N33" s="99" t="s">
        <v>27</v>
      </c>
      <c r="O33" s="99" t="s">
        <v>27</v>
      </c>
      <c r="P33" s="137"/>
      <c r="Q33" s="137"/>
      <c r="R33" s="140"/>
    </row>
    <row r="34" customFormat="false" ht="13.2" hidden="false" customHeight="false" outlineLevel="0" collapsed="false">
      <c r="A34" s="98" t="s">
        <v>737</v>
      </c>
      <c r="B34" s="98" t="s">
        <v>784</v>
      </c>
      <c r="C34" s="98" t="s">
        <v>776</v>
      </c>
      <c r="D34" s="98" t="s">
        <v>777</v>
      </c>
      <c r="E34" s="99" t="s">
        <v>70</v>
      </c>
      <c r="F34" s="98" t="s">
        <v>778</v>
      </c>
      <c r="G34" s="98" t="s">
        <v>231</v>
      </c>
      <c r="H34" s="99" t="s">
        <v>26</v>
      </c>
      <c r="I34" s="100" t="n">
        <v>0</v>
      </c>
      <c r="J34" s="99" t="s">
        <v>27</v>
      </c>
      <c r="K34" s="99" t="s">
        <v>27</v>
      </c>
      <c r="L34" s="101"/>
      <c r="M34" s="139"/>
      <c r="N34" s="99" t="s">
        <v>27</v>
      </c>
      <c r="O34" s="99" t="s">
        <v>27</v>
      </c>
      <c r="P34" s="137"/>
      <c r="Q34" s="137"/>
      <c r="R34" s="140"/>
    </row>
    <row r="35" customFormat="false" ht="13.2" hidden="false" customHeight="false" outlineLevel="0" collapsed="false">
      <c r="A35" s="98" t="s">
        <v>737</v>
      </c>
      <c r="B35" s="98" t="s">
        <v>785</v>
      </c>
      <c r="C35" s="98" t="s">
        <v>776</v>
      </c>
      <c r="D35" s="98" t="s">
        <v>777</v>
      </c>
      <c r="E35" s="99" t="s">
        <v>167</v>
      </c>
      <c r="F35" s="98" t="s">
        <v>778</v>
      </c>
      <c r="G35" s="98" t="s">
        <v>231</v>
      </c>
      <c r="H35" s="99" t="s">
        <v>26</v>
      </c>
      <c r="I35" s="100" t="n">
        <v>0</v>
      </c>
      <c r="J35" s="99" t="s">
        <v>27</v>
      </c>
      <c r="K35" s="99" t="s">
        <v>27</v>
      </c>
      <c r="L35" s="101"/>
      <c r="M35" s="139"/>
      <c r="N35" s="99" t="s">
        <v>27</v>
      </c>
      <c r="O35" s="99" t="s">
        <v>27</v>
      </c>
      <c r="P35" s="137"/>
      <c r="Q35" s="137"/>
      <c r="R35" s="140"/>
    </row>
    <row r="36" customFormat="false" ht="13.2" hidden="false" customHeight="false" outlineLevel="0" collapsed="false">
      <c r="A36" s="98" t="s">
        <v>737</v>
      </c>
      <c r="B36" s="98" t="s">
        <v>786</v>
      </c>
      <c r="C36" s="98" t="s">
        <v>776</v>
      </c>
      <c r="D36" s="98" t="s">
        <v>777</v>
      </c>
      <c r="E36" s="99" t="s">
        <v>223</v>
      </c>
      <c r="F36" s="98" t="s">
        <v>778</v>
      </c>
      <c r="G36" s="98" t="s">
        <v>231</v>
      </c>
      <c r="H36" s="99" t="s">
        <v>60</v>
      </c>
      <c r="I36" s="100" t="n">
        <v>0</v>
      </c>
      <c r="J36" s="99" t="s">
        <v>27</v>
      </c>
      <c r="K36" s="99" t="s">
        <v>27</v>
      </c>
      <c r="L36" s="101"/>
      <c r="M36" s="139"/>
      <c r="N36" s="99" t="s">
        <v>27</v>
      </c>
      <c r="O36" s="99" t="s">
        <v>27</v>
      </c>
      <c r="P36" s="137"/>
      <c r="Q36" s="137"/>
      <c r="R36" s="140"/>
    </row>
    <row r="37" customFormat="false" ht="13.2" hidden="false" customHeight="false" outlineLevel="0" collapsed="false">
      <c r="A37" s="98" t="s">
        <v>737</v>
      </c>
      <c r="B37" s="98" t="s">
        <v>787</v>
      </c>
      <c r="C37" s="98" t="s">
        <v>776</v>
      </c>
      <c r="D37" s="98" t="s">
        <v>777</v>
      </c>
      <c r="E37" s="99" t="s">
        <v>225</v>
      </c>
      <c r="F37" s="98" t="s">
        <v>778</v>
      </c>
      <c r="G37" s="98" t="s">
        <v>231</v>
      </c>
      <c r="H37" s="99" t="s">
        <v>60</v>
      </c>
      <c r="I37" s="100" t="n">
        <v>0</v>
      </c>
      <c r="J37" s="99" t="s">
        <v>27</v>
      </c>
      <c r="K37" s="99" t="s">
        <v>27</v>
      </c>
      <c r="L37" s="101"/>
      <c r="M37" s="139"/>
      <c r="N37" s="99" t="s">
        <v>27</v>
      </c>
      <c r="O37" s="99" t="s">
        <v>27</v>
      </c>
      <c r="P37" s="137"/>
      <c r="Q37" s="137"/>
      <c r="R37" s="140"/>
    </row>
    <row r="38" customFormat="false" ht="13.2" hidden="false" customHeight="false" outlineLevel="0" collapsed="false">
      <c r="A38" s="98" t="s">
        <v>737</v>
      </c>
      <c r="B38" s="98" t="s">
        <v>788</v>
      </c>
      <c r="C38" s="98" t="s">
        <v>789</v>
      </c>
      <c r="D38" s="98" t="s">
        <v>790</v>
      </c>
      <c r="E38" s="99" t="s">
        <v>31</v>
      </c>
      <c r="F38" s="98" t="s">
        <v>791</v>
      </c>
      <c r="G38" s="98" t="s">
        <v>231</v>
      </c>
      <c r="H38" s="99" t="s">
        <v>26</v>
      </c>
      <c r="I38" s="100" t="n">
        <v>0</v>
      </c>
      <c r="J38" s="99" t="s">
        <v>27</v>
      </c>
      <c r="K38" s="99" t="s">
        <v>27</v>
      </c>
      <c r="L38" s="101"/>
      <c r="M38" s="139"/>
      <c r="N38" s="99" t="s">
        <v>27</v>
      </c>
      <c r="O38" s="99" t="s">
        <v>27</v>
      </c>
      <c r="P38" s="137"/>
      <c r="Q38" s="137"/>
      <c r="R38" s="140"/>
    </row>
    <row r="39" customFormat="false" ht="13.2" hidden="false" customHeight="false" outlineLevel="0" collapsed="false">
      <c r="A39" s="98" t="s">
        <v>737</v>
      </c>
      <c r="B39" s="98" t="s">
        <v>792</v>
      </c>
      <c r="C39" s="98" t="s">
        <v>789</v>
      </c>
      <c r="D39" s="98" t="s">
        <v>790</v>
      </c>
      <c r="E39" s="99" t="s">
        <v>35</v>
      </c>
      <c r="F39" s="98" t="s">
        <v>791</v>
      </c>
      <c r="G39" s="98" t="s">
        <v>231</v>
      </c>
      <c r="H39" s="99" t="s">
        <v>26</v>
      </c>
      <c r="I39" s="100" t="n">
        <v>0</v>
      </c>
      <c r="J39" s="99" t="s">
        <v>27</v>
      </c>
      <c r="K39" s="99" t="s">
        <v>27</v>
      </c>
      <c r="L39" s="101"/>
      <c r="M39" s="139"/>
      <c r="N39" s="99" t="s">
        <v>27</v>
      </c>
      <c r="O39" s="99" t="s">
        <v>27</v>
      </c>
      <c r="P39" s="137"/>
      <c r="Q39" s="137"/>
      <c r="R39" s="140"/>
    </row>
    <row r="40" customFormat="false" ht="13.2" hidden="false" customHeight="false" outlineLevel="0" collapsed="false">
      <c r="A40" s="98" t="s">
        <v>737</v>
      </c>
      <c r="B40" s="98" t="s">
        <v>793</v>
      </c>
      <c r="C40" s="98" t="s">
        <v>789</v>
      </c>
      <c r="D40" s="98" t="s">
        <v>790</v>
      </c>
      <c r="E40" s="99" t="s">
        <v>42</v>
      </c>
      <c r="F40" s="98" t="s">
        <v>791</v>
      </c>
      <c r="G40" s="98" t="s">
        <v>231</v>
      </c>
      <c r="H40" s="99" t="s">
        <v>26</v>
      </c>
      <c r="I40" s="100" t="n">
        <v>0</v>
      </c>
      <c r="J40" s="99" t="s">
        <v>27</v>
      </c>
      <c r="K40" s="99" t="s">
        <v>27</v>
      </c>
      <c r="L40" s="101"/>
      <c r="M40" s="139"/>
      <c r="N40" s="99" t="s">
        <v>27</v>
      </c>
      <c r="O40" s="99" t="s">
        <v>27</v>
      </c>
      <c r="P40" s="137"/>
      <c r="Q40" s="137"/>
      <c r="R40" s="140"/>
    </row>
    <row r="41" customFormat="false" ht="13.2" hidden="false" customHeight="false" outlineLevel="0" collapsed="false">
      <c r="A41" s="98" t="s">
        <v>737</v>
      </c>
      <c r="B41" s="98" t="s">
        <v>794</v>
      </c>
      <c r="C41" s="98" t="s">
        <v>789</v>
      </c>
      <c r="D41" s="98" t="s">
        <v>790</v>
      </c>
      <c r="E41" s="99" t="s">
        <v>63</v>
      </c>
      <c r="F41" s="98" t="s">
        <v>791</v>
      </c>
      <c r="G41" s="98" t="s">
        <v>231</v>
      </c>
      <c r="H41" s="99" t="s">
        <v>26</v>
      </c>
      <c r="I41" s="100" t="n">
        <v>0</v>
      </c>
      <c r="J41" s="99" t="s">
        <v>27</v>
      </c>
      <c r="K41" s="99" t="s">
        <v>27</v>
      </c>
      <c r="L41" s="101"/>
      <c r="M41" s="139"/>
      <c r="N41" s="99" t="s">
        <v>27</v>
      </c>
      <c r="O41" s="99" t="s">
        <v>27</v>
      </c>
      <c r="P41" s="137"/>
      <c r="Q41" s="137"/>
      <c r="R41" s="140"/>
    </row>
    <row r="42" customFormat="false" ht="26.4" hidden="false" customHeight="false" outlineLevel="0" collapsed="false">
      <c r="A42" s="125" t="s">
        <v>737</v>
      </c>
      <c r="B42" s="125" t="s">
        <v>795</v>
      </c>
      <c r="C42" s="125" t="s">
        <v>796</v>
      </c>
      <c r="D42" s="125" t="s">
        <v>797</v>
      </c>
      <c r="E42" s="101" t="s">
        <v>31</v>
      </c>
      <c r="F42" s="125" t="s">
        <v>798</v>
      </c>
      <c r="G42" s="125" t="s">
        <v>231</v>
      </c>
      <c r="H42" s="101" t="s">
        <v>26</v>
      </c>
      <c r="I42" s="139" t="n">
        <v>1</v>
      </c>
      <c r="J42" s="101" t="s">
        <v>27</v>
      </c>
      <c r="K42" s="101" t="s">
        <v>27</v>
      </c>
      <c r="L42" s="101"/>
      <c r="M42" s="139" t="n">
        <v>1</v>
      </c>
      <c r="N42" s="101" t="s">
        <v>27</v>
      </c>
      <c r="O42" s="139" t="s">
        <v>27</v>
      </c>
      <c r="P42" s="137"/>
      <c r="Q42" s="141"/>
      <c r="R42" s="142" t="s">
        <v>799</v>
      </c>
    </row>
    <row r="43" customFormat="false" ht="26.4" hidden="false" customHeight="false" outlineLevel="0" collapsed="false">
      <c r="A43" s="108" t="s">
        <v>737</v>
      </c>
      <c r="B43" s="108" t="s">
        <v>800</v>
      </c>
      <c r="C43" s="108" t="s">
        <v>796</v>
      </c>
      <c r="D43" s="108" t="s">
        <v>797</v>
      </c>
      <c r="E43" s="109" t="s">
        <v>35</v>
      </c>
      <c r="F43" s="108" t="s">
        <v>798</v>
      </c>
      <c r="G43" s="108" t="s">
        <v>231</v>
      </c>
      <c r="H43" s="109" t="s">
        <v>26</v>
      </c>
      <c r="I43" s="110" t="n">
        <v>1</v>
      </c>
      <c r="J43" s="109" t="s">
        <v>27</v>
      </c>
      <c r="K43" s="109" t="s">
        <v>27</v>
      </c>
      <c r="L43" s="109"/>
      <c r="M43" s="110" t="n">
        <v>1</v>
      </c>
      <c r="N43" s="109" t="s">
        <v>27</v>
      </c>
      <c r="O43" s="110" t="s">
        <v>27</v>
      </c>
      <c r="P43" s="143"/>
      <c r="Q43" s="141"/>
      <c r="R43" s="144" t="s">
        <v>799</v>
      </c>
    </row>
    <row r="44" customFormat="false" ht="26.4" hidden="false" customHeight="false" outlineLevel="0" collapsed="false">
      <c r="A44" s="108" t="s">
        <v>737</v>
      </c>
      <c r="B44" s="108" t="s">
        <v>801</v>
      </c>
      <c r="C44" s="108" t="s">
        <v>796</v>
      </c>
      <c r="D44" s="108" t="s">
        <v>797</v>
      </c>
      <c r="E44" s="109" t="s">
        <v>42</v>
      </c>
      <c r="F44" s="108" t="s">
        <v>798</v>
      </c>
      <c r="G44" s="108" t="s">
        <v>231</v>
      </c>
      <c r="H44" s="109" t="s">
        <v>26</v>
      </c>
      <c r="I44" s="110" t="n">
        <v>1</v>
      </c>
      <c r="J44" s="109" t="s">
        <v>27</v>
      </c>
      <c r="K44" s="109" t="s">
        <v>27</v>
      </c>
      <c r="L44" s="109"/>
      <c r="M44" s="110" t="n">
        <v>1</v>
      </c>
      <c r="N44" s="109" t="s">
        <v>27</v>
      </c>
      <c r="O44" s="110" t="s">
        <v>27</v>
      </c>
      <c r="P44" s="143"/>
      <c r="Q44" s="141"/>
      <c r="R44" s="144" t="s">
        <v>799</v>
      </c>
    </row>
    <row r="45" customFormat="false" ht="26.4" hidden="false" customHeight="false" outlineLevel="0" collapsed="false">
      <c r="A45" s="108" t="s">
        <v>737</v>
      </c>
      <c r="B45" s="108" t="s">
        <v>802</v>
      </c>
      <c r="C45" s="108" t="s">
        <v>796</v>
      </c>
      <c r="D45" s="108" t="s">
        <v>797</v>
      </c>
      <c r="E45" s="109" t="s">
        <v>63</v>
      </c>
      <c r="F45" s="108" t="s">
        <v>798</v>
      </c>
      <c r="G45" s="108" t="s">
        <v>231</v>
      </c>
      <c r="H45" s="109" t="s">
        <v>26</v>
      </c>
      <c r="I45" s="110" t="n">
        <v>1</v>
      </c>
      <c r="J45" s="109" t="s">
        <v>27</v>
      </c>
      <c r="K45" s="109" t="s">
        <v>27</v>
      </c>
      <c r="L45" s="109"/>
      <c r="M45" s="110" t="n">
        <v>1</v>
      </c>
      <c r="N45" s="109" t="s">
        <v>27</v>
      </c>
      <c r="O45" s="110" t="s">
        <v>27</v>
      </c>
      <c r="P45" s="143"/>
      <c r="Q45" s="141"/>
      <c r="R45" s="144" t="s">
        <v>799</v>
      </c>
    </row>
    <row r="46" customFormat="false" ht="26.4" hidden="false" customHeight="false" outlineLevel="0" collapsed="false">
      <c r="A46" s="108" t="s">
        <v>737</v>
      </c>
      <c r="B46" s="108" t="s">
        <v>803</v>
      </c>
      <c r="C46" s="108" t="s">
        <v>804</v>
      </c>
      <c r="D46" s="108" t="s">
        <v>805</v>
      </c>
      <c r="E46" s="109" t="s">
        <v>31</v>
      </c>
      <c r="F46" s="108" t="s">
        <v>798</v>
      </c>
      <c r="G46" s="108" t="s">
        <v>231</v>
      </c>
      <c r="H46" s="109" t="s">
        <v>60</v>
      </c>
      <c r="I46" s="110" t="n">
        <v>1</v>
      </c>
      <c r="J46" s="109" t="s">
        <v>27</v>
      </c>
      <c r="K46" s="109" t="s">
        <v>27</v>
      </c>
      <c r="L46" s="109"/>
      <c r="M46" s="110" t="n">
        <v>1</v>
      </c>
      <c r="N46" s="109" t="s">
        <v>27</v>
      </c>
      <c r="O46" s="110" t="s">
        <v>27</v>
      </c>
      <c r="P46" s="143"/>
      <c r="Q46" s="141"/>
      <c r="R46" s="144" t="s">
        <v>799</v>
      </c>
    </row>
    <row r="47" customFormat="false" ht="26.4" hidden="false" customHeight="false" outlineLevel="0" collapsed="false">
      <c r="A47" s="108" t="s">
        <v>737</v>
      </c>
      <c r="B47" s="108" t="s">
        <v>806</v>
      </c>
      <c r="C47" s="108" t="s">
        <v>804</v>
      </c>
      <c r="D47" s="108" t="s">
        <v>805</v>
      </c>
      <c r="E47" s="109" t="s">
        <v>35</v>
      </c>
      <c r="F47" s="108" t="s">
        <v>798</v>
      </c>
      <c r="G47" s="108" t="s">
        <v>231</v>
      </c>
      <c r="H47" s="109" t="s">
        <v>60</v>
      </c>
      <c r="I47" s="110" t="n">
        <v>1</v>
      </c>
      <c r="J47" s="109" t="s">
        <v>27</v>
      </c>
      <c r="K47" s="109" t="s">
        <v>27</v>
      </c>
      <c r="L47" s="109"/>
      <c r="M47" s="110" t="n">
        <v>1</v>
      </c>
      <c r="N47" s="109" t="s">
        <v>27</v>
      </c>
      <c r="O47" s="110" t="s">
        <v>27</v>
      </c>
      <c r="P47" s="143"/>
      <c r="Q47" s="141"/>
      <c r="R47" s="144" t="s">
        <v>799</v>
      </c>
    </row>
    <row r="48" customFormat="false" ht="26.4" hidden="false" customHeight="false" outlineLevel="0" collapsed="false">
      <c r="A48" s="108" t="s">
        <v>737</v>
      </c>
      <c r="B48" s="108" t="s">
        <v>807</v>
      </c>
      <c r="C48" s="108" t="s">
        <v>804</v>
      </c>
      <c r="D48" s="108" t="s">
        <v>805</v>
      </c>
      <c r="E48" s="109" t="s">
        <v>42</v>
      </c>
      <c r="F48" s="108" t="s">
        <v>798</v>
      </c>
      <c r="G48" s="108" t="s">
        <v>231</v>
      </c>
      <c r="H48" s="109" t="s">
        <v>26</v>
      </c>
      <c r="I48" s="110" t="n">
        <v>1</v>
      </c>
      <c r="J48" s="109" t="s">
        <v>27</v>
      </c>
      <c r="K48" s="109" t="s">
        <v>27</v>
      </c>
      <c r="L48" s="109"/>
      <c r="M48" s="110" t="n">
        <v>1</v>
      </c>
      <c r="N48" s="109" t="s">
        <v>27</v>
      </c>
      <c r="O48" s="110" t="s">
        <v>27</v>
      </c>
      <c r="P48" s="143"/>
      <c r="Q48" s="141"/>
      <c r="R48" s="144" t="s">
        <v>799</v>
      </c>
    </row>
    <row r="49" customFormat="false" ht="26.4" hidden="false" customHeight="false" outlineLevel="0" collapsed="false">
      <c r="A49" s="108" t="s">
        <v>737</v>
      </c>
      <c r="B49" s="108" t="s">
        <v>808</v>
      </c>
      <c r="C49" s="108" t="s">
        <v>804</v>
      </c>
      <c r="D49" s="108" t="s">
        <v>805</v>
      </c>
      <c r="E49" s="109" t="s">
        <v>63</v>
      </c>
      <c r="F49" s="108" t="s">
        <v>798</v>
      </c>
      <c r="G49" s="108" t="s">
        <v>231</v>
      </c>
      <c r="H49" s="109" t="s">
        <v>26</v>
      </c>
      <c r="I49" s="110" t="n">
        <v>1</v>
      </c>
      <c r="J49" s="109" t="s">
        <v>27</v>
      </c>
      <c r="K49" s="109" t="s">
        <v>27</v>
      </c>
      <c r="L49" s="109"/>
      <c r="M49" s="110" t="n">
        <v>1</v>
      </c>
      <c r="N49" s="109" t="s">
        <v>27</v>
      </c>
      <c r="O49" s="110" t="s">
        <v>27</v>
      </c>
      <c r="P49" s="143"/>
      <c r="Q49" s="141"/>
      <c r="R49" s="144" t="s">
        <v>799</v>
      </c>
    </row>
    <row r="50" customFormat="false" ht="26.4" hidden="false" customHeight="false" outlineLevel="0" collapsed="false">
      <c r="A50" s="108" t="s">
        <v>737</v>
      </c>
      <c r="B50" s="108" t="s">
        <v>809</v>
      </c>
      <c r="C50" s="108" t="s">
        <v>810</v>
      </c>
      <c r="D50" s="108" t="s">
        <v>811</v>
      </c>
      <c r="E50" s="109" t="s">
        <v>31</v>
      </c>
      <c r="F50" s="108" t="s">
        <v>798</v>
      </c>
      <c r="G50" s="108" t="s">
        <v>231</v>
      </c>
      <c r="H50" s="109" t="s">
        <v>26</v>
      </c>
      <c r="I50" s="110" t="n">
        <v>1</v>
      </c>
      <c r="J50" s="109" t="s">
        <v>27</v>
      </c>
      <c r="K50" s="109" t="s">
        <v>27</v>
      </c>
      <c r="L50" s="109"/>
      <c r="M50" s="110" t="n">
        <v>1</v>
      </c>
      <c r="N50" s="109" t="s">
        <v>27</v>
      </c>
      <c r="O50" s="110" t="s">
        <v>27</v>
      </c>
      <c r="P50" s="143"/>
      <c r="Q50" s="141"/>
      <c r="R50" s="144" t="s">
        <v>799</v>
      </c>
    </row>
    <row r="51" customFormat="false" ht="26.4" hidden="false" customHeight="false" outlineLevel="0" collapsed="false">
      <c r="A51" s="108" t="s">
        <v>737</v>
      </c>
      <c r="B51" s="108" t="s">
        <v>812</v>
      </c>
      <c r="C51" s="108" t="s">
        <v>810</v>
      </c>
      <c r="D51" s="108" t="s">
        <v>811</v>
      </c>
      <c r="E51" s="109" t="s">
        <v>35</v>
      </c>
      <c r="F51" s="108" t="s">
        <v>798</v>
      </c>
      <c r="G51" s="108" t="s">
        <v>231</v>
      </c>
      <c r="H51" s="109" t="s">
        <v>26</v>
      </c>
      <c r="I51" s="110" t="n">
        <v>1</v>
      </c>
      <c r="J51" s="109" t="s">
        <v>27</v>
      </c>
      <c r="K51" s="109" t="s">
        <v>27</v>
      </c>
      <c r="L51" s="109"/>
      <c r="M51" s="110" t="n">
        <v>1</v>
      </c>
      <c r="N51" s="109" t="s">
        <v>27</v>
      </c>
      <c r="O51" s="110" t="s">
        <v>27</v>
      </c>
      <c r="P51" s="143"/>
      <c r="Q51" s="141"/>
      <c r="R51" s="144" t="s">
        <v>799</v>
      </c>
    </row>
    <row r="52" customFormat="false" ht="26.4" hidden="false" customHeight="false" outlineLevel="0" collapsed="false">
      <c r="A52" s="108" t="s">
        <v>737</v>
      </c>
      <c r="B52" s="108" t="s">
        <v>813</v>
      </c>
      <c r="C52" s="108" t="s">
        <v>810</v>
      </c>
      <c r="D52" s="108" t="s">
        <v>811</v>
      </c>
      <c r="E52" s="109" t="s">
        <v>42</v>
      </c>
      <c r="F52" s="108" t="s">
        <v>798</v>
      </c>
      <c r="G52" s="108" t="s">
        <v>231</v>
      </c>
      <c r="H52" s="109" t="s">
        <v>26</v>
      </c>
      <c r="I52" s="110" t="n">
        <v>1</v>
      </c>
      <c r="J52" s="109" t="s">
        <v>27</v>
      </c>
      <c r="K52" s="109" t="s">
        <v>27</v>
      </c>
      <c r="L52" s="109"/>
      <c r="M52" s="110" t="n">
        <v>1</v>
      </c>
      <c r="N52" s="109" t="s">
        <v>27</v>
      </c>
      <c r="O52" s="110" t="s">
        <v>27</v>
      </c>
      <c r="P52" s="143"/>
      <c r="Q52" s="141"/>
      <c r="R52" s="144" t="s">
        <v>799</v>
      </c>
    </row>
    <row r="53" customFormat="false" ht="26.4" hidden="false" customHeight="false" outlineLevel="0" collapsed="false">
      <c r="A53" s="108" t="s">
        <v>737</v>
      </c>
      <c r="B53" s="108" t="s">
        <v>814</v>
      </c>
      <c r="C53" s="108" t="s">
        <v>810</v>
      </c>
      <c r="D53" s="108" t="s">
        <v>811</v>
      </c>
      <c r="E53" s="109" t="s">
        <v>63</v>
      </c>
      <c r="F53" s="108" t="s">
        <v>798</v>
      </c>
      <c r="G53" s="108" t="s">
        <v>231</v>
      </c>
      <c r="H53" s="109" t="s">
        <v>26</v>
      </c>
      <c r="I53" s="110" t="n">
        <v>1</v>
      </c>
      <c r="J53" s="109" t="s">
        <v>27</v>
      </c>
      <c r="K53" s="109" t="s">
        <v>27</v>
      </c>
      <c r="L53" s="109"/>
      <c r="M53" s="110" t="n">
        <v>1</v>
      </c>
      <c r="N53" s="109" t="s">
        <v>27</v>
      </c>
      <c r="O53" s="110" t="s">
        <v>27</v>
      </c>
      <c r="P53" s="143"/>
      <c r="Q53" s="141"/>
      <c r="R53" s="144" t="s">
        <v>799</v>
      </c>
    </row>
    <row r="54" customFormat="false" ht="13.2" hidden="false" customHeight="false" outlineLevel="0" collapsed="false">
      <c r="A54" s="98" t="s">
        <v>737</v>
      </c>
      <c r="B54" s="98" t="s">
        <v>815</v>
      </c>
      <c r="C54" s="98" t="s">
        <v>816</v>
      </c>
      <c r="D54" s="98" t="s">
        <v>817</v>
      </c>
      <c r="E54" s="99" t="s">
        <v>31</v>
      </c>
      <c r="F54" s="98" t="s">
        <v>818</v>
      </c>
      <c r="G54" s="98" t="s">
        <v>819</v>
      </c>
      <c r="H54" s="99" t="s">
        <v>26</v>
      </c>
      <c r="I54" s="100" t="n">
        <v>1</v>
      </c>
      <c r="J54" s="99" t="s">
        <v>27</v>
      </c>
      <c r="K54" s="99" t="s">
        <v>27</v>
      </c>
      <c r="L54" s="99"/>
      <c r="M54" s="99" t="n">
        <v>1</v>
      </c>
      <c r="N54" s="99" t="s">
        <v>27</v>
      </c>
      <c r="O54" s="99" t="s">
        <v>27</v>
      </c>
      <c r="P54" s="98"/>
      <c r="Q54" s="141"/>
      <c r="R54" s="98"/>
    </row>
    <row r="55" customFormat="false" ht="13.2" hidden="false" customHeight="false" outlineLevel="0" collapsed="false">
      <c r="A55" s="98" t="s">
        <v>737</v>
      </c>
      <c r="B55" s="98" t="s">
        <v>820</v>
      </c>
      <c r="C55" s="98" t="s">
        <v>816</v>
      </c>
      <c r="D55" s="98" t="s">
        <v>817</v>
      </c>
      <c r="E55" s="99" t="s">
        <v>35</v>
      </c>
      <c r="F55" s="98" t="s">
        <v>818</v>
      </c>
      <c r="G55" s="98" t="s">
        <v>819</v>
      </c>
      <c r="H55" s="99" t="s">
        <v>26</v>
      </c>
      <c r="I55" s="100" t="n">
        <v>1</v>
      </c>
      <c r="J55" s="99" t="s">
        <v>27</v>
      </c>
      <c r="K55" s="99" t="s">
        <v>27</v>
      </c>
      <c r="L55" s="99"/>
      <c r="M55" s="99" t="n">
        <v>1</v>
      </c>
      <c r="N55" s="99" t="s">
        <v>27</v>
      </c>
      <c r="O55" s="99" t="s">
        <v>27</v>
      </c>
      <c r="P55" s="98"/>
      <c r="Q55" s="137"/>
      <c r="R55" s="98"/>
    </row>
    <row r="56" customFormat="false" ht="13.2" hidden="false" customHeight="false" outlineLevel="0" collapsed="false">
      <c r="A56" s="98" t="s">
        <v>737</v>
      </c>
      <c r="B56" s="98" t="s">
        <v>821</v>
      </c>
      <c r="C56" s="98" t="s">
        <v>816</v>
      </c>
      <c r="D56" s="98" t="s">
        <v>817</v>
      </c>
      <c r="E56" s="99" t="s">
        <v>42</v>
      </c>
      <c r="F56" s="98" t="s">
        <v>818</v>
      </c>
      <c r="G56" s="98" t="s">
        <v>819</v>
      </c>
      <c r="H56" s="99" t="s">
        <v>26</v>
      </c>
      <c r="I56" s="100" t="n">
        <v>1</v>
      </c>
      <c r="J56" s="99" t="s">
        <v>27</v>
      </c>
      <c r="K56" s="99" t="s">
        <v>27</v>
      </c>
      <c r="L56" s="99"/>
      <c r="M56" s="99" t="n">
        <v>1</v>
      </c>
      <c r="N56" s="99" t="s">
        <v>27</v>
      </c>
      <c r="O56" s="99" t="s">
        <v>27</v>
      </c>
      <c r="P56" s="98"/>
      <c r="Q56" s="137"/>
      <c r="R56" s="98"/>
    </row>
    <row r="57" customFormat="false" ht="13.2" hidden="false" customHeight="false" outlineLevel="0" collapsed="false">
      <c r="A57" s="98" t="s">
        <v>737</v>
      </c>
      <c r="B57" s="98" t="s">
        <v>822</v>
      </c>
      <c r="C57" s="98" t="s">
        <v>816</v>
      </c>
      <c r="D57" s="98" t="s">
        <v>817</v>
      </c>
      <c r="E57" s="99" t="s">
        <v>63</v>
      </c>
      <c r="F57" s="98" t="s">
        <v>818</v>
      </c>
      <c r="G57" s="98" t="s">
        <v>819</v>
      </c>
      <c r="H57" s="99" t="s">
        <v>26</v>
      </c>
      <c r="I57" s="100" t="n">
        <v>1</v>
      </c>
      <c r="J57" s="99" t="s">
        <v>27</v>
      </c>
      <c r="K57" s="99" t="s">
        <v>27</v>
      </c>
      <c r="L57" s="99"/>
      <c r="M57" s="99" t="n">
        <v>1</v>
      </c>
      <c r="N57" s="99" t="s">
        <v>27</v>
      </c>
      <c r="O57" s="99" t="s">
        <v>27</v>
      </c>
      <c r="P57" s="98"/>
      <c r="Q57" s="137"/>
      <c r="R57" s="98"/>
    </row>
    <row r="58" customFormat="false" ht="13.2" hidden="false" customHeight="false" outlineLevel="0" collapsed="false">
      <c r="A58" s="98" t="s">
        <v>737</v>
      </c>
      <c r="B58" s="98" t="s">
        <v>823</v>
      </c>
      <c r="C58" s="98" t="s">
        <v>824</v>
      </c>
      <c r="D58" s="98" t="s">
        <v>825</v>
      </c>
      <c r="E58" s="99" t="s">
        <v>31</v>
      </c>
      <c r="F58" s="98" t="s">
        <v>826</v>
      </c>
      <c r="G58" s="98" t="s">
        <v>819</v>
      </c>
      <c r="H58" s="99" t="s">
        <v>26</v>
      </c>
      <c r="I58" s="100" t="n">
        <v>1</v>
      </c>
      <c r="J58" s="99" t="s">
        <v>27</v>
      </c>
      <c r="K58" s="99" t="s">
        <v>27</v>
      </c>
      <c r="L58" s="99"/>
      <c r="M58" s="99" t="n">
        <v>1</v>
      </c>
      <c r="N58" s="99" t="s">
        <v>27</v>
      </c>
      <c r="O58" s="99" t="s">
        <v>27</v>
      </c>
      <c r="P58" s="98"/>
      <c r="Q58" s="137"/>
      <c r="R58" s="98"/>
    </row>
    <row r="59" customFormat="false" ht="13.2" hidden="false" customHeight="false" outlineLevel="0" collapsed="false">
      <c r="A59" s="98" t="s">
        <v>737</v>
      </c>
      <c r="B59" s="98" t="s">
        <v>827</v>
      </c>
      <c r="C59" s="98" t="s">
        <v>824</v>
      </c>
      <c r="D59" s="98" t="s">
        <v>825</v>
      </c>
      <c r="E59" s="99" t="s">
        <v>35</v>
      </c>
      <c r="F59" s="98" t="s">
        <v>826</v>
      </c>
      <c r="G59" s="98" t="s">
        <v>819</v>
      </c>
      <c r="H59" s="99" t="s">
        <v>26</v>
      </c>
      <c r="I59" s="100" t="n">
        <v>1</v>
      </c>
      <c r="J59" s="99" t="s">
        <v>27</v>
      </c>
      <c r="K59" s="99" t="s">
        <v>27</v>
      </c>
      <c r="L59" s="99"/>
      <c r="M59" s="99" t="n">
        <v>1</v>
      </c>
      <c r="N59" s="99" t="s">
        <v>27</v>
      </c>
      <c r="O59" s="99" t="s">
        <v>27</v>
      </c>
      <c r="P59" s="98"/>
      <c r="Q59" s="137"/>
      <c r="R59" s="98"/>
    </row>
    <row r="60" customFormat="false" ht="13.2" hidden="false" customHeight="false" outlineLevel="0" collapsed="false">
      <c r="A60" s="98" t="s">
        <v>737</v>
      </c>
      <c r="B60" s="98" t="s">
        <v>828</v>
      </c>
      <c r="C60" s="98" t="s">
        <v>824</v>
      </c>
      <c r="D60" s="98" t="s">
        <v>825</v>
      </c>
      <c r="E60" s="99" t="s">
        <v>42</v>
      </c>
      <c r="F60" s="98" t="s">
        <v>826</v>
      </c>
      <c r="G60" s="98" t="s">
        <v>819</v>
      </c>
      <c r="H60" s="99" t="s">
        <v>26</v>
      </c>
      <c r="I60" s="100" t="n">
        <v>1</v>
      </c>
      <c r="J60" s="99" t="s">
        <v>27</v>
      </c>
      <c r="K60" s="99" t="s">
        <v>27</v>
      </c>
      <c r="L60" s="99"/>
      <c r="M60" s="99" t="n">
        <v>1</v>
      </c>
      <c r="N60" s="99" t="s">
        <v>27</v>
      </c>
      <c r="O60" s="99" t="s">
        <v>27</v>
      </c>
      <c r="P60" s="98"/>
      <c r="Q60" s="137"/>
      <c r="R60" s="98"/>
    </row>
    <row r="61" customFormat="false" ht="13.2" hidden="false" customHeight="false" outlineLevel="0" collapsed="false">
      <c r="A61" s="98" t="s">
        <v>737</v>
      </c>
      <c r="B61" s="98" t="s">
        <v>829</v>
      </c>
      <c r="C61" s="98" t="s">
        <v>824</v>
      </c>
      <c r="D61" s="98" t="s">
        <v>825</v>
      </c>
      <c r="E61" s="99" t="s">
        <v>63</v>
      </c>
      <c r="F61" s="98" t="s">
        <v>826</v>
      </c>
      <c r="G61" s="98" t="s">
        <v>819</v>
      </c>
      <c r="H61" s="99" t="s">
        <v>26</v>
      </c>
      <c r="I61" s="100" t="n">
        <v>1</v>
      </c>
      <c r="J61" s="99" t="s">
        <v>27</v>
      </c>
      <c r="K61" s="99" t="s">
        <v>27</v>
      </c>
      <c r="L61" s="99"/>
      <c r="M61" s="99" t="n">
        <v>1</v>
      </c>
      <c r="N61" s="99" t="s">
        <v>27</v>
      </c>
      <c r="O61" s="99" t="s">
        <v>27</v>
      </c>
      <c r="P61" s="98"/>
      <c r="Q61" s="137"/>
      <c r="R61" s="98"/>
    </row>
    <row r="62" customFormat="false" ht="13.2" hidden="false" customHeight="false" outlineLevel="0" collapsed="false">
      <c r="A62" s="98" t="s">
        <v>737</v>
      </c>
      <c r="B62" s="98" t="s">
        <v>830</v>
      </c>
      <c r="C62" s="98" t="s">
        <v>831</v>
      </c>
      <c r="D62" s="98" t="s">
        <v>832</v>
      </c>
      <c r="E62" s="99" t="s">
        <v>31</v>
      </c>
      <c r="F62" s="98" t="s">
        <v>833</v>
      </c>
      <c r="G62" s="98" t="s">
        <v>819</v>
      </c>
      <c r="H62" s="99" t="s">
        <v>26</v>
      </c>
      <c r="I62" s="100" t="n">
        <v>1</v>
      </c>
      <c r="J62" s="99" t="s">
        <v>27</v>
      </c>
      <c r="K62" s="99" t="s">
        <v>27</v>
      </c>
      <c r="L62" s="99"/>
      <c r="M62" s="99" t="n">
        <v>1</v>
      </c>
      <c r="N62" s="99" t="s">
        <v>27</v>
      </c>
      <c r="O62" s="99" t="s">
        <v>27</v>
      </c>
      <c r="P62" s="98"/>
      <c r="Q62" s="137"/>
      <c r="R62" s="98"/>
    </row>
    <row r="63" customFormat="false" ht="13.2" hidden="false" customHeight="false" outlineLevel="0" collapsed="false">
      <c r="A63" s="98" t="s">
        <v>737</v>
      </c>
      <c r="B63" s="98" t="s">
        <v>834</v>
      </c>
      <c r="C63" s="98" t="s">
        <v>831</v>
      </c>
      <c r="D63" s="98" t="s">
        <v>832</v>
      </c>
      <c r="E63" s="99" t="s">
        <v>35</v>
      </c>
      <c r="F63" s="98" t="s">
        <v>833</v>
      </c>
      <c r="G63" s="98" t="s">
        <v>819</v>
      </c>
      <c r="H63" s="99" t="s">
        <v>26</v>
      </c>
      <c r="I63" s="100" t="n">
        <v>1</v>
      </c>
      <c r="J63" s="99" t="s">
        <v>27</v>
      </c>
      <c r="K63" s="99" t="s">
        <v>27</v>
      </c>
      <c r="L63" s="99"/>
      <c r="M63" s="99" t="n">
        <v>1</v>
      </c>
      <c r="N63" s="99" t="s">
        <v>27</v>
      </c>
      <c r="O63" s="99" t="s">
        <v>27</v>
      </c>
      <c r="P63" s="98"/>
      <c r="Q63" s="137"/>
      <c r="R63" s="98"/>
    </row>
    <row r="64" customFormat="false" ht="13.2" hidden="false" customHeight="false" outlineLevel="0" collapsed="false">
      <c r="A64" s="98" t="s">
        <v>737</v>
      </c>
      <c r="B64" s="98" t="s">
        <v>835</v>
      </c>
      <c r="C64" s="98" t="s">
        <v>831</v>
      </c>
      <c r="D64" s="98" t="s">
        <v>832</v>
      </c>
      <c r="E64" s="99" t="s">
        <v>42</v>
      </c>
      <c r="F64" s="98" t="s">
        <v>833</v>
      </c>
      <c r="G64" s="98" t="s">
        <v>819</v>
      </c>
      <c r="H64" s="99" t="s">
        <v>26</v>
      </c>
      <c r="I64" s="100" t="n">
        <v>1</v>
      </c>
      <c r="J64" s="99" t="s">
        <v>27</v>
      </c>
      <c r="K64" s="99" t="s">
        <v>27</v>
      </c>
      <c r="L64" s="99"/>
      <c r="M64" s="99" t="n">
        <v>1</v>
      </c>
      <c r="N64" s="99" t="s">
        <v>27</v>
      </c>
      <c r="O64" s="99" t="s">
        <v>27</v>
      </c>
      <c r="P64" s="98"/>
      <c r="Q64" s="137"/>
      <c r="R64" s="98"/>
    </row>
    <row r="65" customFormat="false" ht="13.2" hidden="false" customHeight="false" outlineLevel="0" collapsed="false">
      <c r="A65" s="98" t="s">
        <v>737</v>
      </c>
      <c r="B65" s="98" t="s">
        <v>836</v>
      </c>
      <c r="C65" s="98" t="s">
        <v>831</v>
      </c>
      <c r="D65" s="98" t="s">
        <v>832</v>
      </c>
      <c r="E65" s="99" t="s">
        <v>63</v>
      </c>
      <c r="F65" s="98" t="s">
        <v>833</v>
      </c>
      <c r="G65" s="98" t="s">
        <v>819</v>
      </c>
      <c r="H65" s="99" t="s">
        <v>26</v>
      </c>
      <c r="I65" s="100" t="n">
        <v>1</v>
      </c>
      <c r="J65" s="99" t="s">
        <v>27</v>
      </c>
      <c r="K65" s="99" t="s">
        <v>27</v>
      </c>
      <c r="L65" s="99"/>
      <c r="M65" s="99" t="n">
        <v>1</v>
      </c>
      <c r="N65" s="99" t="s">
        <v>27</v>
      </c>
      <c r="O65" s="99" t="s">
        <v>27</v>
      </c>
      <c r="P65" s="98"/>
      <c r="Q65" s="137"/>
      <c r="R65" s="98"/>
    </row>
    <row r="66" customFormat="false" ht="13.2" hidden="false" customHeight="false" outlineLevel="0" collapsed="false">
      <c r="A66" s="108" t="s">
        <v>737</v>
      </c>
      <c r="B66" s="108" t="s">
        <v>837</v>
      </c>
      <c r="C66" s="108" t="s">
        <v>837</v>
      </c>
      <c r="D66" s="108" t="s">
        <v>838</v>
      </c>
      <c r="E66" s="109"/>
      <c r="F66" s="108" t="s">
        <v>839</v>
      </c>
      <c r="G66" s="108" t="s">
        <v>235</v>
      </c>
      <c r="H66" s="109" t="s">
        <v>26</v>
      </c>
      <c r="I66" s="110" t="n">
        <v>1</v>
      </c>
      <c r="J66" s="109" t="s">
        <v>27</v>
      </c>
      <c r="K66" s="109" t="s">
        <v>27</v>
      </c>
      <c r="L66" s="109"/>
      <c r="M66" s="110" t="n">
        <v>1</v>
      </c>
      <c r="N66" s="109" t="s">
        <v>27</v>
      </c>
      <c r="O66" s="110" t="s">
        <v>27</v>
      </c>
      <c r="P66" s="143"/>
      <c r="Q66" s="137"/>
      <c r="R66" s="145"/>
    </row>
    <row r="67" customFormat="false" ht="13.2" hidden="false" customHeight="false" outlineLevel="0" collapsed="false">
      <c r="A67" s="108" t="s">
        <v>737</v>
      </c>
      <c r="B67" s="108" t="s">
        <v>840</v>
      </c>
      <c r="C67" s="108" t="s">
        <v>841</v>
      </c>
      <c r="D67" s="108" t="s">
        <v>842</v>
      </c>
      <c r="E67" s="109" t="s">
        <v>31</v>
      </c>
      <c r="F67" s="108" t="s">
        <v>843</v>
      </c>
      <c r="G67" s="108" t="s">
        <v>844</v>
      </c>
      <c r="H67" s="109" t="s">
        <v>26</v>
      </c>
      <c r="I67" s="110" t="n">
        <v>1</v>
      </c>
      <c r="J67" s="109" t="s">
        <v>27</v>
      </c>
      <c r="K67" s="109" t="s">
        <v>27</v>
      </c>
      <c r="L67" s="109"/>
      <c r="M67" s="110" t="n">
        <v>1</v>
      </c>
      <c r="N67" s="109" t="s">
        <v>27</v>
      </c>
      <c r="O67" s="110" t="s">
        <v>27</v>
      </c>
      <c r="P67" s="143"/>
      <c r="Q67" s="137"/>
      <c r="R67" s="145"/>
    </row>
    <row r="68" customFormat="false" ht="13.2" hidden="false" customHeight="false" outlineLevel="0" collapsed="false">
      <c r="A68" s="117" t="s">
        <v>737</v>
      </c>
      <c r="B68" s="117" t="s">
        <v>845</v>
      </c>
      <c r="C68" s="117" t="s">
        <v>845</v>
      </c>
      <c r="D68" s="117" t="s">
        <v>846</v>
      </c>
      <c r="E68" s="118"/>
      <c r="F68" s="117" t="s">
        <v>847</v>
      </c>
      <c r="G68" s="117" t="s">
        <v>848</v>
      </c>
      <c r="H68" s="118" t="s">
        <v>60</v>
      </c>
      <c r="I68" s="119"/>
      <c r="J68" s="118" t="s">
        <v>27</v>
      </c>
      <c r="K68" s="118" t="s">
        <v>27</v>
      </c>
      <c r="L68" s="118"/>
      <c r="M68" s="119" t="n">
        <v>1</v>
      </c>
      <c r="N68" s="118" t="s">
        <v>27</v>
      </c>
      <c r="O68" s="119" t="s">
        <v>27</v>
      </c>
      <c r="P68" s="120"/>
      <c r="Q68" s="120"/>
      <c r="R68" s="121" t="s">
        <v>103</v>
      </c>
    </row>
    <row r="69" customFormat="false" ht="13.2" hidden="false" customHeight="false" outlineLevel="0" collapsed="false">
      <c r="A69" s="108" t="s">
        <v>737</v>
      </c>
      <c r="B69" s="108" t="s">
        <v>849</v>
      </c>
      <c r="C69" s="108" t="s">
        <v>841</v>
      </c>
      <c r="D69" s="108" t="s">
        <v>842</v>
      </c>
      <c r="E69" s="109" t="s">
        <v>35</v>
      </c>
      <c r="F69" s="108" t="s">
        <v>843</v>
      </c>
      <c r="G69" s="108" t="s">
        <v>844</v>
      </c>
      <c r="H69" s="109" t="s">
        <v>26</v>
      </c>
      <c r="I69" s="110" t="n">
        <v>1</v>
      </c>
      <c r="J69" s="109" t="s">
        <v>27</v>
      </c>
      <c r="K69" s="109" t="s">
        <v>27</v>
      </c>
      <c r="L69" s="109"/>
      <c r="M69" s="110" t="n">
        <v>1</v>
      </c>
      <c r="N69" s="109" t="s">
        <v>27</v>
      </c>
      <c r="O69" s="110" t="s">
        <v>27</v>
      </c>
      <c r="P69" s="143"/>
      <c r="Q69" s="137"/>
      <c r="R69" s="145"/>
    </row>
    <row r="70" customFormat="false" ht="13.2" hidden="false" customHeight="false" outlineLevel="0" collapsed="false">
      <c r="A70" s="108" t="s">
        <v>737</v>
      </c>
      <c r="B70" s="108" t="s">
        <v>850</v>
      </c>
      <c r="C70" s="108" t="s">
        <v>841</v>
      </c>
      <c r="D70" s="108" t="s">
        <v>842</v>
      </c>
      <c r="E70" s="109" t="s">
        <v>42</v>
      </c>
      <c r="F70" s="108" t="s">
        <v>843</v>
      </c>
      <c r="G70" s="108" t="s">
        <v>844</v>
      </c>
      <c r="H70" s="109" t="s">
        <v>26</v>
      </c>
      <c r="I70" s="110" t="n">
        <v>1</v>
      </c>
      <c r="J70" s="109" t="s">
        <v>27</v>
      </c>
      <c r="K70" s="109" t="s">
        <v>27</v>
      </c>
      <c r="L70" s="109"/>
      <c r="M70" s="110" t="n">
        <v>1</v>
      </c>
      <c r="N70" s="109" t="s">
        <v>27</v>
      </c>
      <c r="O70" s="110" t="s">
        <v>27</v>
      </c>
      <c r="P70" s="143"/>
      <c r="Q70" s="137"/>
      <c r="R70" s="145"/>
    </row>
    <row r="71" customFormat="false" ht="13.2" hidden="false" customHeight="false" outlineLevel="0" collapsed="false">
      <c r="A71" s="108" t="s">
        <v>737</v>
      </c>
      <c r="B71" s="108" t="s">
        <v>851</v>
      </c>
      <c r="C71" s="108" t="s">
        <v>841</v>
      </c>
      <c r="D71" s="108" t="s">
        <v>842</v>
      </c>
      <c r="E71" s="109" t="s">
        <v>63</v>
      </c>
      <c r="F71" s="108" t="s">
        <v>843</v>
      </c>
      <c r="G71" s="108" t="s">
        <v>844</v>
      </c>
      <c r="H71" s="109" t="s">
        <v>26</v>
      </c>
      <c r="I71" s="110" t="n">
        <v>1</v>
      </c>
      <c r="J71" s="109" t="s">
        <v>27</v>
      </c>
      <c r="K71" s="109" t="s">
        <v>27</v>
      </c>
      <c r="L71" s="109"/>
      <c r="M71" s="110" t="n">
        <v>1</v>
      </c>
      <c r="N71" s="109" t="s">
        <v>27</v>
      </c>
      <c r="O71" s="110" t="s">
        <v>27</v>
      </c>
      <c r="P71" s="143"/>
      <c r="Q71" s="137"/>
      <c r="R71" s="145"/>
    </row>
    <row r="72" customFormat="false" ht="13.2" hidden="false" customHeight="false" outlineLevel="0" collapsed="false">
      <c r="A72" s="108" t="s">
        <v>737</v>
      </c>
      <c r="B72" s="108" t="s">
        <v>852</v>
      </c>
      <c r="C72" s="108" t="s">
        <v>853</v>
      </c>
      <c r="D72" s="108" t="s">
        <v>854</v>
      </c>
      <c r="E72" s="109" t="s">
        <v>31</v>
      </c>
      <c r="F72" s="108" t="s">
        <v>843</v>
      </c>
      <c r="G72" s="108" t="s">
        <v>844</v>
      </c>
      <c r="H72" s="109" t="s">
        <v>26</v>
      </c>
      <c r="I72" s="110" t="n">
        <v>1</v>
      </c>
      <c r="J72" s="109" t="s">
        <v>27</v>
      </c>
      <c r="K72" s="109" t="s">
        <v>27</v>
      </c>
      <c r="L72" s="109"/>
      <c r="M72" s="110" t="n">
        <v>1</v>
      </c>
      <c r="N72" s="109" t="s">
        <v>27</v>
      </c>
      <c r="O72" s="110" t="s">
        <v>27</v>
      </c>
      <c r="P72" s="143"/>
      <c r="Q72" s="137"/>
      <c r="R72" s="145"/>
    </row>
    <row r="73" customFormat="false" ht="13.2" hidden="false" customHeight="false" outlineLevel="0" collapsed="false">
      <c r="A73" s="108" t="s">
        <v>737</v>
      </c>
      <c r="B73" s="108" t="s">
        <v>855</v>
      </c>
      <c r="C73" s="108" t="s">
        <v>853</v>
      </c>
      <c r="D73" s="108" t="s">
        <v>854</v>
      </c>
      <c r="E73" s="109" t="s">
        <v>35</v>
      </c>
      <c r="F73" s="108" t="s">
        <v>843</v>
      </c>
      <c r="G73" s="108" t="s">
        <v>844</v>
      </c>
      <c r="H73" s="109" t="s">
        <v>26</v>
      </c>
      <c r="I73" s="110" t="n">
        <v>1</v>
      </c>
      <c r="J73" s="109" t="s">
        <v>27</v>
      </c>
      <c r="K73" s="109" t="s">
        <v>27</v>
      </c>
      <c r="L73" s="109"/>
      <c r="M73" s="110" t="n">
        <v>1</v>
      </c>
      <c r="N73" s="109" t="s">
        <v>27</v>
      </c>
      <c r="O73" s="110" t="s">
        <v>27</v>
      </c>
      <c r="P73" s="143"/>
      <c r="Q73" s="137"/>
      <c r="R73" s="145"/>
    </row>
    <row r="74" customFormat="false" ht="13.2" hidden="false" customHeight="false" outlineLevel="0" collapsed="false">
      <c r="A74" s="117" t="s">
        <v>737</v>
      </c>
      <c r="B74" s="117" t="s">
        <v>856</v>
      </c>
      <c r="C74" s="117" t="s">
        <v>856</v>
      </c>
      <c r="D74" s="117" t="s">
        <v>857</v>
      </c>
      <c r="E74" s="118"/>
      <c r="F74" s="117" t="s">
        <v>858</v>
      </c>
      <c r="G74" s="117" t="s">
        <v>391</v>
      </c>
      <c r="H74" s="118" t="s">
        <v>26</v>
      </c>
      <c r="I74" s="119"/>
      <c r="J74" s="118" t="s">
        <v>27</v>
      </c>
      <c r="K74" s="118" t="s">
        <v>27</v>
      </c>
      <c r="L74" s="118"/>
      <c r="M74" s="119" t="n">
        <v>1</v>
      </c>
      <c r="N74" s="118" t="s">
        <v>27</v>
      </c>
      <c r="O74" s="119" t="s">
        <v>27</v>
      </c>
      <c r="P74" s="120"/>
      <c r="Q74" s="120"/>
      <c r="R74" s="121" t="s">
        <v>103</v>
      </c>
    </row>
    <row r="75" customFormat="false" ht="13.2" hidden="false" customHeight="false" outlineLevel="0" collapsed="false">
      <c r="A75" s="108" t="s">
        <v>737</v>
      </c>
      <c r="B75" s="108" t="s">
        <v>859</v>
      </c>
      <c r="C75" s="108" t="s">
        <v>853</v>
      </c>
      <c r="D75" s="108" t="s">
        <v>854</v>
      </c>
      <c r="E75" s="109" t="s">
        <v>42</v>
      </c>
      <c r="F75" s="108" t="s">
        <v>843</v>
      </c>
      <c r="G75" s="108" t="s">
        <v>844</v>
      </c>
      <c r="H75" s="109" t="s">
        <v>26</v>
      </c>
      <c r="I75" s="110" t="n">
        <v>1</v>
      </c>
      <c r="J75" s="109" t="s">
        <v>27</v>
      </c>
      <c r="K75" s="109" t="s">
        <v>27</v>
      </c>
      <c r="L75" s="109"/>
      <c r="M75" s="110" t="n">
        <v>1</v>
      </c>
      <c r="N75" s="109" t="s">
        <v>27</v>
      </c>
      <c r="O75" s="110" t="s">
        <v>27</v>
      </c>
      <c r="P75" s="143"/>
      <c r="Q75" s="137"/>
      <c r="R75" s="145"/>
    </row>
    <row r="76" customFormat="false" ht="13.2" hidden="false" customHeight="false" outlineLevel="0" collapsed="false">
      <c r="A76" s="108" t="s">
        <v>737</v>
      </c>
      <c r="B76" s="108" t="s">
        <v>860</v>
      </c>
      <c r="C76" s="108" t="s">
        <v>853</v>
      </c>
      <c r="D76" s="108" t="s">
        <v>854</v>
      </c>
      <c r="E76" s="109" t="s">
        <v>63</v>
      </c>
      <c r="F76" s="108" t="s">
        <v>843</v>
      </c>
      <c r="G76" s="108" t="s">
        <v>844</v>
      </c>
      <c r="H76" s="109" t="s">
        <v>26</v>
      </c>
      <c r="I76" s="110" t="n">
        <v>1</v>
      </c>
      <c r="J76" s="109" t="s">
        <v>27</v>
      </c>
      <c r="K76" s="109" t="s">
        <v>27</v>
      </c>
      <c r="L76" s="109"/>
      <c r="M76" s="110" t="n">
        <v>1</v>
      </c>
      <c r="N76" s="109" t="s">
        <v>27</v>
      </c>
      <c r="O76" s="110" t="s">
        <v>27</v>
      </c>
      <c r="P76" s="143"/>
      <c r="Q76" s="137"/>
      <c r="R76" s="145"/>
    </row>
    <row r="77" customFormat="false" ht="13.2" hidden="false" customHeight="false" outlineLevel="0" collapsed="false">
      <c r="A77" s="108" t="s">
        <v>737</v>
      </c>
      <c r="B77" s="108" t="s">
        <v>861</v>
      </c>
      <c r="C77" s="108" t="s">
        <v>861</v>
      </c>
      <c r="D77" s="108" t="s">
        <v>862</v>
      </c>
      <c r="E77" s="109"/>
      <c r="F77" s="108" t="s">
        <v>863</v>
      </c>
      <c r="G77" s="108" t="s">
        <v>235</v>
      </c>
      <c r="H77" s="109" t="s">
        <v>26</v>
      </c>
      <c r="I77" s="110" t="n">
        <v>1</v>
      </c>
      <c r="J77" s="109" t="s">
        <v>27</v>
      </c>
      <c r="K77" s="109" t="s">
        <v>27</v>
      </c>
      <c r="L77" s="109"/>
      <c r="M77" s="110" t="n">
        <v>1</v>
      </c>
      <c r="N77" s="109" t="s">
        <v>27</v>
      </c>
      <c r="O77" s="110" t="s">
        <v>27</v>
      </c>
      <c r="P77" s="143"/>
      <c r="Q77" s="137"/>
      <c r="R77" s="145"/>
    </row>
    <row r="78" customFormat="false" ht="13.2" hidden="false" customHeight="false" outlineLevel="0" collapsed="false">
      <c r="A78" s="98" t="s">
        <v>737</v>
      </c>
      <c r="B78" s="98" t="s">
        <v>864</v>
      </c>
      <c r="C78" s="98" t="s">
        <v>865</v>
      </c>
      <c r="D78" s="98" t="s">
        <v>866</v>
      </c>
      <c r="E78" s="99" t="s">
        <v>31</v>
      </c>
      <c r="F78" s="98" t="s">
        <v>867</v>
      </c>
      <c r="G78" s="98" t="s">
        <v>235</v>
      </c>
      <c r="H78" s="99" t="s">
        <v>26</v>
      </c>
      <c r="I78" s="100" t="n">
        <v>1</v>
      </c>
      <c r="J78" s="99" t="s">
        <v>27</v>
      </c>
      <c r="K78" s="99" t="s">
        <v>27</v>
      </c>
      <c r="L78" s="99"/>
      <c r="M78" s="99" t="n">
        <v>1</v>
      </c>
      <c r="N78" s="99" t="s">
        <v>27</v>
      </c>
      <c r="O78" s="99" t="s">
        <v>27</v>
      </c>
      <c r="P78" s="98"/>
      <c r="Q78" s="137"/>
      <c r="R78" s="98"/>
    </row>
    <row r="79" customFormat="false" ht="13.2" hidden="false" customHeight="false" outlineLevel="0" collapsed="false">
      <c r="A79" s="98" t="s">
        <v>737</v>
      </c>
      <c r="B79" s="98" t="s">
        <v>868</v>
      </c>
      <c r="C79" s="98" t="s">
        <v>865</v>
      </c>
      <c r="D79" s="98" t="s">
        <v>866</v>
      </c>
      <c r="E79" s="99" t="s">
        <v>35</v>
      </c>
      <c r="F79" s="98" t="s">
        <v>867</v>
      </c>
      <c r="G79" s="98" t="s">
        <v>235</v>
      </c>
      <c r="H79" s="99" t="s">
        <v>26</v>
      </c>
      <c r="I79" s="100" t="n">
        <v>1</v>
      </c>
      <c r="J79" s="99" t="s">
        <v>27</v>
      </c>
      <c r="K79" s="99" t="s">
        <v>27</v>
      </c>
      <c r="L79" s="99"/>
      <c r="M79" s="99" t="n">
        <v>1</v>
      </c>
      <c r="N79" s="99" t="s">
        <v>27</v>
      </c>
      <c r="O79" s="99" t="s">
        <v>27</v>
      </c>
      <c r="P79" s="98"/>
      <c r="Q79" s="137"/>
      <c r="R79" s="98"/>
    </row>
    <row r="80" customFormat="false" ht="13.2" hidden="false" customHeight="false" outlineLevel="0" collapsed="false">
      <c r="A80" s="98" t="s">
        <v>737</v>
      </c>
      <c r="B80" s="98" t="s">
        <v>869</v>
      </c>
      <c r="C80" s="98" t="s">
        <v>870</v>
      </c>
      <c r="D80" s="98" t="s">
        <v>871</v>
      </c>
      <c r="E80" s="99" t="s">
        <v>31</v>
      </c>
      <c r="F80" s="98" t="s">
        <v>872</v>
      </c>
      <c r="G80" s="98" t="s">
        <v>235</v>
      </c>
      <c r="H80" s="99" t="s">
        <v>26</v>
      </c>
      <c r="I80" s="100" t="n">
        <v>1</v>
      </c>
      <c r="J80" s="99" t="s">
        <v>27</v>
      </c>
      <c r="K80" s="99" t="s">
        <v>27</v>
      </c>
      <c r="L80" s="99"/>
      <c r="M80" s="99" t="n">
        <v>1</v>
      </c>
      <c r="N80" s="99" t="s">
        <v>27</v>
      </c>
      <c r="O80" s="99" t="s">
        <v>27</v>
      </c>
      <c r="P80" s="98"/>
      <c r="Q80" s="137"/>
      <c r="R80" s="98"/>
    </row>
    <row r="81" customFormat="false" ht="13.2" hidden="false" customHeight="false" outlineLevel="0" collapsed="false">
      <c r="A81" s="98" t="s">
        <v>737</v>
      </c>
      <c r="B81" s="98" t="s">
        <v>873</v>
      </c>
      <c r="C81" s="98" t="s">
        <v>870</v>
      </c>
      <c r="D81" s="98" t="s">
        <v>871</v>
      </c>
      <c r="E81" s="99" t="s">
        <v>35</v>
      </c>
      <c r="F81" s="98" t="s">
        <v>872</v>
      </c>
      <c r="G81" s="98" t="s">
        <v>235</v>
      </c>
      <c r="H81" s="99" t="s">
        <v>26</v>
      </c>
      <c r="I81" s="100" t="n">
        <v>1</v>
      </c>
      <c r="J81" s="99" t="s">
        <v>27</v>
      </c>
      <c r="K81" s="99" t="s">
        <v>27</v>
      </c>
      <c r="L81" s="99"/>
      <c r="M81" s="99" t="n">
        <v>1</v>
      </c>
      <c r="N81" s="99" t="s">
        <v>27</v>
      </c>
      <c r="O81" s="99" t="s">
        <v>27</v>
      </c>
      <c r="P81" s="98"/>
      <c r="Q81" s="137"/>
      <c r="R81" s="98"/>
    </row>
    <row r="82" customFormat="false" ht="13.2" hidden="false" customHeight="false" outlineLevel="0" collapsed="false">
      <c r="A82" s="125" t="s">
        <v>737</v>
      </c>
      <c r="B82" s="125" t="s">
        <v>874</v>
      </c>
      <c r="C82" s="125" t="s">
        <v>874</v>
      </c>
      <c r="D82" s="125" t="s">
        <v>875</v>
      </c>
      <c r="E82" s="101"/>
      <c r="F82" s="125" t="s">
        <v>876</v>
      </c>
      <c r="G82" s="125" t="s">
        <v>844</v>
      </c>
      <c r="H82" s="101" t="s">
        <v>26</v>
      </c>
      <c r="I82" s="139" t="n">
        <v>1</v>
      </c>
      <c r="J82" s="101" t="s">
        <v>27</v>
      </c>
      <c r="K82" s="101" t="s">
        <v>27</v>
      </c>
      <c r="L82" s="101"/>
      <c r="M82" s="139" t="n">
        <v>1</v>
      </c>
      <c r="N82" s="101" t="s">
        <v>27</v>
      </c>
      <c r="O82" s="139" t="s">
        <v>27</v>
      </c>
      <c r="P82" s="137"/>
      <c r="Q82" s="137"/>
      <c r="R82" s="103"/>
    </row>
    <row r="83" customFormat="false" ht="13.2" hidden="false" customHeight="false" outlineLevel="0" collapsed="false">
      <c r="A83" s="108" t="s">
        <v>737</v>
      </c>
      <c r="B83" s="108" t="s">
        <v>877</v>
      </c>
      <c r="C83" s="108" t="s">
        <v>877</v>
      </c>
      <c r="D83" s="108" t="s">
        <v>878</v>
      </c>
      <c r="E83" s="109"/>
      <c r="F83" s="108" t="s">
        <v>879</v>
      </c>
      <c r="G83" s="108" t="s">
        <v>880</v>
      </c>
      <c r="H83" s="109" t="s">
        <v>26</v>
      </c>
      <c r="I83" s="110" t="n">
        <v>1</v>
      </c>
      <c r="J83" s="109" t="s">
        <v>27</v>
      </c>
      <c r="K83" s="109" t="s">
        <v>27</v>
      </c>
      <c r="L83" s="109"/>
      <c r="M83" s="110" t="n">
        <v>1</v>
      </c>
      <c r="N83" s="109" t="s">
        <v>27</v>
      </c>
      <c r="O83" s="110" t="s">
        <v>27</v>
      </c>
      <c r="P83" s="143"/>
      <c r="Q83" s="137"/>
      <c r="R83" s="145"/>
    </row>
    <row r="84" customFormat="false" ht="13.2" hidden="false" customHeight="false" outlineLevel="0" collapsed="false">
      <c r="A84" s="108" t="s">
        <v>737</v>
      </c>
      <c r="B84" s="108" t="s">
        <v>881</v>
      </c>
      <c r="C84" s="108" t="s">
        <v>882</v>
      </c>
      <c r="D84" s="108" t="s">
        <v>883</v>
      </c>
      <c r="E84" s="109" t="s">
        <v>31</v>
      </c>
      <c r="F84" s="108" t="s">
        <v>884</v>
      </c>
      <c r="G84" s="108" t="s">
        <v>235</v>
      </c>
      <c r="H84" s="109" t="s">
        <v>26</v>
      </c>
      <c r="I84" s="110" t="n">
        <v>1</v>
      </c>
      <c r="J84" s="109" t="s">
        <v>27</v>
      </c>
      <c r="K84" s="109" t="s">
        <v>27</v>
      </c>
      <c r="L84" s="109"/>
      <c r="M84" s="110" t="n">
        <v>1</v>
      </c>
      <c r="N84" s="109" t="s">
        <v>27</v>
      </c>
      <c r="O84" s="110" t="s">
        <v>27</v>
      </c>
      <c r="P84" s="143"/>
      <c r="Q84" s="137"/>
      <c r="R84" s="145"/>
    </row>
    <row r="85" customFormat="false" ht="13.2" hidden="false" customHeight="false" outlineLevel="0" collapsed="false">
      <c r="A85" s="108" t="s">
        <v>737</v>
      </c>
      <c r="B85" s="108" t="s">
        <v>885</v>
      </c>
      <c r="C85" s="108" t="s">
        <v>882</v>
      </c>
      <c r="D85" s="108" t="s">
        <v>883</v>
      </c>
      <c r="E85" s="109" t="s">
        <v>35</v>
      </c>
      <c r="F85" s="108" t="s">
        <v>884</v>
      </c>
      <c r="G85" s="108" t="s">
        <v>235</v>
      </c>
      <c r="H85" s="109" t="s">
        <v>26</v>
      </c>
      <c r="I85" s="110" t="n">
        <v>1</v>
      </c>
      <c r="J85" s="109" t="s">
        <v>27</v>
      </c>
      <c r="K85" s="109" t="s">
        <v>27</v>
      </c>
      <c r="L85" s="109"/>
      <c r="M85" s="110" t="n">
        <v>1</v>
      </c>
      <c r="N85" s="109" t="s">
        <v>27</v>
      </c>
      <c r="O85" s="110" t="s">
        <v>27</v>
      </c>
      <c r="P85" s="143"/>
      <c r="Q85" s="137"/>
      <c r="R85" s="145"/>
    </row>
    <row r="86" customFormat="false" ht="13.2" hidden="false" customHeight="false" outlineLevel="0" collapsed="false">
      <c r="A86" s="98" t="s">
        <v>737</v>
      </c>
      <c r="B86" s="98" t="s">
        <v>886</v>
      </c>
      <c r="C86" s="98" t="s">
        <v>887</v>
      </c>
      <c r="D86" s="98" t="s">
        <v>888</v>
      </c>
      <c r="E86" s="99" t="s">
        <v>534</v>
      </c>
      <c r="F86" s="98" t="s">
        <v>889</v>
      </c>
      <c r="G86" s="98" t="s">
        <v>235</v>
      </c>
      <c r="H86" s="99" t="s">
        <v>26</v>
      </c>
      <c r="I86" s="100" t="n">
        <v>1</v>
      </c>
      <c r="J86" s="99" t="s">
        <v>27</v>
      </c>
      <c r="K86" s="99" t="s">
        <v>27</v>
      </c>
      <c r="L86" s="99"/>
      <c r="M86" s="99" t="n">
        <v>1</v>
      </c>
      <c r="N86" s="99" t="s">
        <v>27</v>
      </c>
      <c r="O86" s="99" t="s">
        <v>27</v>
      </c>
      <c r="P86" s="98"/>
      <c r="Q86" s="137"/>
      <c r="R86" s="98"/>
    </row>
    <row r="87" customFormat="false" ht="13.2" hidden="false" customHeight="false" outlineLevel="0" collapsed="false">
      <c r="A87" s="98" t="s">
        <v>737</v>
      </c>
      <c r="B87" s="98" t="s">
        <v>890</v>
      </c>
      <c r="C87" s="98" t="s">
        <v>887</v>
      </c>
      <c r="D87" s="98" t="s">
        <v>888</v>
      </c>
      <c r="E87" s="99" t="s">
        <v>540</v>
      </c>
      <c r="F87" s="98" t="s">
        <v>889</v>
      </c>
      <c r="G87" s="98" t="s">
        <v>235</v>
      </c>
      <c r="H87" s="99" t="s">
        <v>26</v>
      </c>
      <c r="I87" s="100" t="n">
        <v>1</v>
      </c>
      <c r="J87" s="99" t="s">
        <v>27</v>
      </c>
      <c r="K87" s="99" t="s">
        <v>27</v>
      </c>
      <c r="L87" s="99"/>
      <c r="M87" s="99" t="n">
        <v>1</v>
      </c>
      <c r="N87" s="99" t="s">
        <v>27</v>
      </c>
      <c r="O87" s="99" t="s">
        <v>27</v>
      </c>
      <c r="P87" s="98"/>
      <c r="Q87" s="137"/>
      <c r="R87" s="98"/>
    </row>
    <row r="88" customFormat="false" ht="13.2" hidden="false" customHeight="false" outlineLevel="0" collapsed="false">
      <c r="A88" s="98" t="s">
        <v>737</v>
      </c>
      <c r="B88" s="98" t="s">
        <v>891</v>
      </c>
      <c r="C88" s="98" t="s">
        <v>887</v>
      </c>
      <c r="D88" s="98" t="s">
        <v>888</v>
      </c>
      <c r="E88" s="99" t="s">
        <v>538</v>
      </c>
      <c r="F88" s="98" t="s">
        <v>889</v>
      </c>
      <c r="G88" s="98" t="s">
        <v>235</v>
      </c>
      <c r="H88" s="99" t="s">
        <v>26</v>
      </c>
      <c r="I88" s="100" t="n">
        <v>1</v>
      </c>
      <c r="J88" s="99" t="s">
        <v>27</v>
      </c>
      <c r="K88" s="99" t="s">
        <v>27</v>
      </c>
      <c r="L88" s="99"/>
      <c r="M88" s="99" t="n">
        <v>1</v>
      </c>
      <c r="N88" s="99" t="s">
        <v>27</v>
      </c>
      <c r="O88" s="99" t="s">
        <v>27</v>
      </c>
      <c r="P88" s="98"/>
      <c r="Q88" s="137"/>
      <c r="R88" s="98"/>
    </row>
    <row r="89" customFormat="false" ht="13.2" hidden="false" customHeight="false" outlineLevel="0" collapsed="false">
      <c r="A89" s="108" t="s">
        <v>737</v>
      </c>
      <c r="B89" s="108" t="s">
        <v>892</v>
      </c>
      <c r="C89" s="108" t="s">
        <v>893</v>
      </c>
      <c r="D89" s="108" t="s">
        <v>894</v>
      </c>
      <c r="E89" s="109" t="s">
        <v>31</v>
      </c>
      <c r="F89" s="108" t="s">
        <v>895</v>
      </c>
      <c r="G89" s="108" t="s">
        <v>896</v>
      </c>
      <c r="H89" s="109" t="s">
        <v>26</v>
      </c>
      <c r="I89" s="110" t="n">
        <v>1</v>
      </c>
      <c r="J89" s="109" t="s">
        <v>27</v>
      </c>
      <c r="K89" s="109" t="s">
        <v>27</v>
      </c>
      <c r="L89" s="109"/>
      <c r="M89" s="110" t="n">
        <v>1</v>
      </c>
      <c r="N89" s="109" t="s">
        <v>27</v>
      </c>
      <c r="O89" s="110" t="s">
        <v>27</v>
      </c>
      <c r="P89" s="143"/>
      <c r="Q89" s="137"/>
      <c r="R89" s="145"/>
    </row>
    <row r="90" customFormat="false" ht="13.2" hidden="false" customHeight="false" outlineLevel="0" collapsed="false">
      <c r="A90" s="108" t="s">
        <v>737</v>
      </c>
      <c r="B90" s="108" t="s">
        <v>897</v>
      </c>
      <c r="C90" s="108" t="s">
        <v>893</v>
      </c>
      <c r="D90" s="108" t="s">
        <v>894</v>
      </c>
      <c r="E90" s="109" t="s">
        <v>35</v>
      </c>
      <c r="F90" s="108" t="s">
        <v>895</v>
      </c>
      <c r="G90" s="108" t="s">
        <v>896</v>
      </c>
      <c r="H90" s="109" t="s">
        <v>26</v>
      </c>
      <c r="I90" s="110" t="n">
        <v>1</v>
      </c>
      <c r="J90" s="109" t="s">
        <v>27</v>
      </c>
      <c r="K90" s="109" t="s">
        <v>27</v>
      </c>
      <c r="L90" s="109"/>
      <c r="M90" s="110" t="n">
        <v>1</v>
      </c>
      <c r="N90" s="109" t="s">
        <v>27</v>
      </c>
      <c r="O90" s="110" t="s">
        <v>27</v>
      </c>
      <c r="P90" s="143"/>
      <c r="Q90" s="137"/>
      <c r="R90" s="145"/>
    </row>
    <row r="91" customFormat="false" ht="13.2" hidden="false" customHeight="false" outlineLevel="0" collapsed="false">
      <c r="A91" s="108" t="s">
        <v>737</v>
      </c>
      <c r="B91" s="108" t="s">
        <v>898</v>
      </c>
      <c r="C91" s="108" t="s">
        <v>893</v>
      </c>
      <c r="D91" s="108" t="s">
        <v>894</v>
      </c>
      <c r="E91" s="109" t="s">
        <v>42</v>
      </c>
      <c r="F91" s="108" t="s">
        <v>895</v>
      </c>
      <c r="G91" s="108" t="s">
        <v>896</v>
      </c>
      <c r="H91" s="109" t="s">
        <v>26</v>
      </c>
      <c r="I91" s="110" t="n">
        <v>1</v>
      </c>
      <c r="J91" s="109" t="s">
        <v>27</v>
      </c>
      <c r="K91" s="109" t="s">
        <v>27</v>
      </c>
      <c r="L91" s="109"/>
      <c r="M91" s="110" t="n">
        <v>1</v>
      </c>
      <c r="N91" s="109" t="s">
        <v>27</v>
      </c>
      <c r="O91" s="110" t="s">
        <v>27</v>
      </c>
      <c r="P91" s="143"/>
      <c r="Q91" s="137"/>
      <c r="R91" s="145"/>
    </row>
    <row r="92" customFormat="false" ht="13.2" hidden="false" customHeight="false" outlineLevel="0" collapsed="false">
      <c r="A92" s="108" t="s">
        <v>737</v>
      </c>
      <c r="B92" s="108" t="s">
        <v>899</v>
      </c>
      <c r="C92" s="108" t="s">
        <v>893</v>
      </c>
      <c r="D92" s="108" t="s">
        <v>894</v>
      </c>
      <c r="E92" s="109" t="s">
        <v>63</v>
      </c>
      <c r="F92" s="108" t="s">
        <v>895</v>
      </c>
      <c r="G92" s="108" t="s">
        <v>896</v>
      </c>
      <c r="H92" s="109" t="s">
        <v>26</v>
      </c>
      <c r="I92" s="110" t="n">
        <v>1</v>
      </c>
      <c r="J92" s="109" t="s">
        <v>27</v>
      </c>
      <c r="K92" s="109" t="s">
        <v>27</v>
      </c>
      <c r="L92" s="109"/>
      <c r="M92" s="110" t="n">
        <v>1</v>
      </c>
      <c r="N92" s="109" t="s">
        <v>27</v>
      </c>
      <c r="O92" s="110" t="s">
        <v>27</v>
      </c>
      <c r="P92" s="143"/>
      <c r="Q92" s="137"/>
      <c r="R92" s="145"/>
    </row>
    <row r="93" customFormat="false" ht="13.2" hidden="false" customHeight="false" outlineLevel="0" collapsed="false">
      <c r="A93" s="108" t="s">
        <v>737</v>
      </c>
      <c r="B93" s="108" t="s">
        <v>900</v>
      </c>
      <c r="C93" s="108" t="s">
        <v>900</v>
      </c>
      <c r="D93" s="108" t="s">
        <v>901</v>
      </c>
      <c r="E93" s="109"/>
      <c r="F93" s="108" t="s">
        <v>902</v>
      </c>
      <c r="G93" s="108" t="s">
        <v>235</v>
      </c>
      <c r="H93" s="109" t="s">
        <v>26</v>
      </c>
      <c r="I93" s="110" t="n">
        <v>1</v>
      </c>
      <c r="J93" s="109" t="s">
        <v>27</v>
      </c>
      <c r="K93" s="109" t="s">
        <v>27</v>
      </c>
      <c r="L93" s="109"/>
      <c r="M93" s="110" t="n">
        <v>1</v>
      </c>
      <c r="N93" s="109" t="s">
        <v>27</v>
      </c>
      <c r="O93" s="110" t="s">
        <v>27</v>
      </c>
      <c r="P93" s="143"/>
      <c r="Q93" s="137"/>
      <c r="R93" s="145"/>
    </row>
    <row r="94" customFormat="false" ht="13.2" hidden="false" customHeight="false" outlineLevel="0" collapsed="false">
      <c r="A94" s="117" t="s">
        <v>737</v>
      </c>
      <c r="B94" s="117" t="s">
        <v>903</v>
      </c>
      <c r="C94" s="117" t="s">
        <v>904</v>
      </c>
      <c r="D94" s="117" t="s">
        <v>905</v>
      </c>
      <c r="E94" s="118" t="s">
        <v>31</v>
      </c>
      <c r="F94" s="117" t="s">
        <v>906</v>
      </c>
      <c r="G94" s="117" t="s">
        <v>391</v>
      </c>
      <c r="H94" s="118" t="s">
        <v>26</v>
      </c>
      <c r="I94" s="119"/>
      <c r="J94" s="118" t="s">
        <v>27</v>
      </c>
      <c r="K94" s="118" t="s">
        <v>27</v>
      </c>
      <c r="L94" s="118"/>
      <c r="M94" s="119"/>
      <c r="N94" s="118" t="s">
        <v>27</v>
      </c>
      <c r="O94" s="119" t="s">
        <v>27</v>
      </c>
      <c r="P94" s="120"/>
      <c r="Q94" s="120"/>
      <c r="R94" s="121" t="s">
        <v>103</v>
      </c>
    </row>
    <row r="95" customFormat="false" ht="13.2" hidden="false" customHeight="false" outlineLevel="0" collapsed="false">
      <c r="A95" s="117" t="s">
        <v>737</v>
      </c>
      <c r="B95" s="117" t="s">
        <v>907</v>
      </c>
      <c r="C95" s="117" t="s">
        <v>904</v>
      </c>
      <c r="D95" s="117" t="s">
        <v>905</v>
      </c>
      <c r="E95" s="118" t="s">
        <v>35</v>
      </c>
      <c r="F95" s="117" t="s">
        <v>906</v>
      </c>
      <c r="G95" s="117" t="s">
        <v>391</v>
      </c>
      <c r="H95" s="118" t="s">
        <v>26</v>
      </c>
      <c r="I95" s="119"/>
      <c r="J95" s="118" t="s">
        <v>27</v>
      </c>
      <c r="K95" s="118" t="s">
        <v>27</v>
      </c>
      <c r="L95" s="118"/>
      <c r="M95" s="119"/>
      <c r="N95" s="118" t="s">
        <v>27</v>
      </c>
      <c r="O95" s="119" t="s">
        <v>27</v>
      </c>
      <c r="P95" s="120"/>
      <c r="Q95" s="120"/>
      <c r="R95" s="121" t="s">
        <v>103</v>
      </c>
    </row>
    <row r="96" customFormat="false" ht="13.2" hidden="false" customHeight="false" outlineLevel="0" collapsed="false">
      <c r="A96" s="117" t="s">
        <v>737</v>
      </c>
      <c r="B96" s="117" t="s">
        <v>908</v>
      </c>
      <c r="C96" s="117" t="s">
        <v>908</v>
      </c>
      <c r="D96" s="117" t="s">
        <v>909</v>
      </c>
      <c r="E96" s="118"/>
      <c r="F96" s="117" t="s">
        <v>910</v>
      </c>
      <c r="G96" s="117" t="s">
        <v>911</v>
      </c>
      <c r="H96" s="118" t="s">
        <v>26</v>
      </c>
      <c r="I96" s="119"/>
      <c r="J96" s="118" t="s">
        <v>27</v>
      </c>
      <c r="K96" s="118" t="s">
        <v>27</v>
      </c>
      <c r="L96" s="118"/>
      <c r="M96" s="119"/>
      <c r="N96" s="118" t="s">
        <v>27</v>
      </c>
      <c r="O96" s="119" t="s">
        <v>27</v>
      </c>
      <c r="P96" s="120"/>
      <c r="Q96" s="120"/>
      <c r="R96" s="121" t="s">
        <v>103</v>
      </c>
    </row>
    <row r="97" customFormat="false" ht="13.2" hidden="false" customHeight="false" outlineLevel="0" collapsed="false">
      <c r="A97" s="108" t="s">
        <v>737</v>
      </c>
      <c r="B97" s="108" t="s">
        <v>912</v>
      </c>
      <c r="C97" s="108" t="s">
        <v>912</v>
      </c>
      <c r="D97" s="108" t="s">
        <v>913</v>
      </c>
      <c r="E97" s="109"/>
      <c r="F97" s="108" t="s">
        <v>914</v>
      </c>
      <c r="G97" s="108" t="s">
        <v>911</v>
      </c>
      <c r="H97" s="109" t="s">
        <v>26</v>
      </c>
      <c r="I97" s="110" t="n">
        <v>1</v>
      </c>
      <c r="J97" s="109" t="s">
        <v>27</v>
      </c>
      <c r="K97" s="109" t="s">
        <v>27</v>
      </c>
      <c r="L97" s="109"/>
      <c r="M97" s="110" t="n">
        <v>1</v>
      </c>
      <c r="N97" s="109" t="s">
        <v>27</v>
      </c>
      <c r="O97" s="110" t="s">
        <v>27</v>
      </c>
      <c r="P97" s="143"/>
      <c r="Q97" s="137"/>
      <c r="R97" s="145"/>
    </row>
    <row r="98" customFormat="false" ht="13.2" hidden="false" customHeight="false" outlineLevel="0" collapsed="false">
      <c r="A98" s="108" t="s">
        <v>737</v>
      </c>
      <c r="B98" s="108" t="s">
        <v>915</v>
      </c>
      <c r="C98" s="108" t="s">
        <v>915</v>
      </c>
      <c r="D98" s="108" t="s">
        <v>916</v>
      </c>
      <c r="E98" s="109"/>
      <c r="F98" s="108" t="s">
        <v>917</v>
      </c>
      <c r="G98" s="108" t="s">
        <v>911</v>
      </c>
      <c r="H98" s="109" t="s">
        <v>26</v>
      </c>
      <c r="I98" s="110" t="n">
        <v>1</v>
      </c>
      <c r="J98" s="109" t="s">
        <v>27</v>
      </c>
      <c r="K98" s="109" t="s">
        <v>27</v>
      </c>
      <c r="L98" s="109"/>
      <c r="M98" s="110" t="n">
        <v>1</v>
      </c>
      <c r="N98" s="109" t="s">
        <v>27</v>
      </c>
      <c r="O98" s="110" t="s">
        <v>27</v>
      </c>
      <c r="P98" s="143"/>
      <c r="Q98" s="137"/>
      <c r="R98" s="145"/>
    </row>
    <row r="99" customFormat="false" ht="13.2" hidden="false" customHeight="false" outlineLevel="0" collapsed="false">
      <c r="A99" s="108" t="s">
        <v>737</v>
      </c>
      <c r="B99" s="108" t="s">
        <v>918</v>
      </c>
      <c r="C99" s="108" t="s">
        <v>918</v>
      </c>
      <c r="D99" s="108" t="s">
        <v>919</v>
      </c>
      <c r="E99" s="109"/>
      <c r="F99" s="108" t="s">
        <v>920</v>
      </c>
      <c r="G99" s="108" t="s">
        <v>911</v>
      </c>
      <c r="H99" s="109" t="s">
        <v>26</v>
      </c>
      <c r="I99" s="110" t="n">
        <v>1</v>
      </c>
      <c r="J99" s="109" t="s">
        <v>27</v>
      </c>
      <c r="K99" s="109" t="s">
        <v>27</v>
      </c>
      <c r="L99" s="109"/>
      <c r="M99" s="110" t="n">
        <v>1</v>
      </c>
      <c r="N99" s="109" t="s">
        <v>27</v>
      </c>
      <c r="O99" s="110" t="s">
        <v>27</v>
      </c>
      <c r="P99" s="143"/>
      <c r="Q99" s="137"/>
      <c r="R99" s="145"/>
    </row>
    <row r="100" customFormat="false" ht="26.4" hidden="false" customHeight="false" outlineLevel="0" collapsed="false">
      <c r="A100" s="108" t="s">
        <v>737</v>
      </c>
      <c r="B100" s="108" t="s">
        <v>921</v>
      </c>
      <c r="C100" s="108" t="s">
        <v>922</v>
      </c>
      <c r="D100" s="108" t="s">
        <v>923</v>
      </c>
      <c r="E100" s="109" t="s">
        <v>534</v>
      </c>
      <c r="F100" s="108" t="s">
        <v>924</v>
      </c>
      <c r="G100" s="108" t="s">
        <v>911</v>
      </c>
      <c r="H100" s="109" t="s">
        <v>26</v>
      </c>
      <c r="I100" s="110" t="n">
        <v>1</v>
      </c>
      <c r="J100" s="109" t="s">
        <v>27</v>
      </c>
      <c r="K100" s="109" t="s">
        <v>27</v>
      </c>
      <c r="L100" s="109"/>
      <c r="M100" s="110" t="n">
        <v>1</v>
      </c>
      <c r="N100" s="109" t="s">
        <v>27</v>
      </c>
      <c r="O100" s="110" t="s">
        <v>27</v>
      </c>
      <c r="P100" s="143"/>
      <c r="Q100" s="141"/>
      <c r="R100" s="144" t="s">
        <v>799</v>
      </c>
    </row>
    <row r="101" customFormat="false" ht="26.4" hidden="false" customHeight="false" outlineLevel="0" collapsed="false">
      <c r="A101" s="108" t="s">
        <v>737</v>
      </c>
      <c r="B101" s="108" t="s">
        <v>925</v>
      </c>
      <c r="C101" s="108" t="s">
        <v>922</v>
      </c>
      <c r="D101" s="108" t="s">
        <v>923</v>
      </c>
      <c r="E101" s="109" t="s">
        <v>538</v>
      </c>
      <c r="F101" s="108" t="s">
        <v>924</v>
      </c>
      <c r="G101" s="108" t="s">
        <v>911</v>
      </c>
      <c r="H101" s="109" t="s">
        <v>26</v>
      </c>
      <c r="I101" s="110" t="n">
        <v>1</v>
      </c>
      <c r="J101" s="109" t="s">
        <v>27</v>
      </c>
      <c r="K101" s="109" t="s">
        <v>27</v>
      </c>
      <c r="L101" s="109"/>
      <c r="M101" s="110" t="n">
        <v>1</v>
      </c>
      <c r="N101" s="109" t="s">
        <v>27</v>
      </c>
      <c r="O101" s="110" t="s">
        <v>27</v>
      </c>
      <c r="P101" s="143"/>
      <c r="Q101" s="141"/>
      <c r="R101" s="144" t="s">
        <v>799</v>
      </c>
    </row>
    <row r="102" customFormat="false" ht="26.4" hidden="false" customHeight="false" outlineLevel="0" collapsed="false">
      <c r="A102" s="108" t="s">
        <v>737</v>
      </c>
      <c r="B102" s="108" t="s">
        <v>926</v>
      </c>
      <c r="C102" s="108" t="s">
        <v>922</v>
      </c>
      <c r="D102" s="108" t="s">
        <v>923</v>
      </c>
      <c r="E102" s="109" t="s">
        <v>540</v>
      </c>
      <c r="F102" s="108" t="s">
        <v>924</v>
      </c>
      <c r="G102" s="108" t="s">
        <v>911</v>
      </c>
      <c r="H102" s="109" t="s">
        <v>26</v>
      </c>
      <c r="I102" s="110" t="n">
        <v>1</v>
      </c>
      <c r="J102" s="109" t="s">
        <v>27</v>
      </c>
      <c r="K102" s="109" t="s">
        <v>27</v>
      </c>
      <c r="L102" s="109"/>
      <c r="M102" s="110" t="n">
        <v>1</v>
      </c>
      <c r="N102" s="109" t="s">
        <v>27</v>
      </c>
      <c r="O102" s="110" t="s">
        <v>27</v>
      </c>
      <c r="P102" s="143"/>
      <c r="Q102" s="141"/>
      <c r="R102" s="144" t="s">
        <v>799</v>
      </c>
    </row>
    <row r="103" customFormat="false" ht="26.4" hidden="false" customHeight="false" outlineLevel="0" collapsed="false">
      <c r="A103" s="108" t="s">
        <v>737</v>
      </c>
      <c r="B103" s="108" t="s">
        <v>927</v>
      </c>
      <c r="C103" s="108" t="s">
        <v>922</v>
      </c>
      <c r="D103" s="108" t="s">
        <v>923</v>
      </c>
      <c r="E103" s="109" t="s">
        <v>928</v>
      </c>
      <c r="F103" s="108" t="s">
        <v>924</v>
      </c>
      <c r="G103" s="108" t="s">
        <v>911</v>
      </c>
      <c r="H103" s="109" t="s">
        <v>26</v>
      </c>
      <c r="I103" s="110" t="n">
        <v>1</v>
      </c>
      <c r="J103" s="109" t="s">
        <v>27</v>
      </c>
      <c r="K103" s="109" t="s">
        <v>27</v>
      </c>
      <c r="L103" s="109"/>
      <c r="M103" s="110" t="n">
        <v>1</v>
      </c>
      <c r="N103" s="109" t="s">
        <v>27</v>
      </c>
      <c r="O103" s="110" t="s">
        <v>27</v>
      </c>
      <c r="P103" s="143"/>
      <c r="Q103" s="141"/>
      <c r="R103" s="144" t="s">
        <v>799</v>
      </c>
    </row>
    <row r="104" customFormat="false" ht="26.4" hidden="false" customHeight="false" outlineLevel="0" collapsed="false">
      <c r="A104" s="108" t="s">
        <v>737</v>
      </c>
      <c r="B104" s="108" t="s">
        <v>929</v>
      </c>
      <c r="C104" s="108" t="s">
        <v>930</v>
      </c>
      <c r="D104" s="108" t="s">
        <v>931</v>
      </c>
      <c r="E104" s="109" t="s">
        <v>534</v>
      </c>
      <c r="F104" s="108" t="s">
        <v>932</v>
      </c>
      <c r="G104" s="108" t="s">
        <v>911</v>
      </c>
      <c r="H104" s="109" t="s">
        <v>26</v>
      </c>
      <c r="I104" s="110" t="n">
        <v>1</v>
      </c>
      <c r="J104" s="109" t="s">
        <v>27</v>
      </c>
      <c r="K104" s="109" t="s">
        <v>27</v>
      </c>
      <c r="L104" s="109"/>
      <c r="M104" s="110" t="n">
        <v>1</v>
      </c>
      <c r="N104" s="109" t="s">
        <v>27</v>
      </c>
      <c r="O104" s="110" t="s">
        <v>27</v>
      </c>
      <c r="P104" s="143"/>
      <c r="Q104" s="141"/>
      <c r="R104" s="144" t="s">
        <v>799</v>
      </c>
    </row>
    <row r="105" customFormat="false" ht="26.4" hidden="false" customHeight="false" outlineLevel="0" collapsed="false">
      <c r="A105" s="108" t="s">
        <v>737</v>
      </c>
      <c r="B105" s="108" t="s">
        <v>933</v>
      </c>
      <c r="C105" s="108" t="s">
        <v>930</v>
      </c>
      <c r="D105" s="108" t="s">
        <v>931</v>
      </c>
      <c r="E105" s="109" t="s">
        <v>538</v>
      </c>
      <c r="F105" s="108" t="s">
        <v>932</v>
      </c>
      <c r="G105" s="108" t="s">
        <v>911</v>
      </c>
      <c r="H105" s="109" t="s">
        <v>26</v>
      </c>
      <c r="I105" s="110" t="n">
        <v>1</v>
      </c>
      <c r="J105" s="109" t="s">
        <v>27</v>
      </c>
      <c r="K105" s="109" t="s">
        <v>27</v>
      </c>
      <c r="L105" s="109"/>
      <c r="M105" s="110" t="n">
        <v>1</v>
      </c>
      <c r="N105" s="109" t="s">
        <v>27</v>
      </c>
      <c r="O105" s="110" t="s">
        <v>27</v>
      </c>
      <c r="P105" s="143"/>
      <c r="Q105" s="141"/>
      <c r="R105" s="144" t="s">
        <v>799</v>
      </c>
    </row>
    <row r="106" customFormat="false" ht="26.4" hidden="false" customHeight="false" outlineLevel="0" collapsed="false">
      <c r="A106" s="108" t="s">
        <v>737</v>
      </c>
      <c r="B106" s="108" t="s">
        <v>934</v>
      </c>
      <c r="C106" s="108" t="s">
        <v>930</v>
      </c>
      <c r="D106" s="108" t="s">
        <v>931</v>
      </c>
      <c r="E106" s="109" t="s">
        <v>540</v>
      </c>
      <c r="F106" s="108" t="s">
        <v>932</v>
      </c>
      <c r="G106" s="108" t="s">
        <v>911</v>
      </c>
      <c r="H106" s="109" t="s">
        <v>26</v>
      </c>
      <c r="I106" s="110" t="n">
        <v>1</v>
      </c>
      <c r="J106" s="109" t="s">
        <v>27</v>
      </c>
      <c r="K106" s="109" t="s">
        <v>27</v>
      </c>
      <c r="L106" s="109"/>
      <c r="M106" s="110" t="n">
        <v>1</v>
      </c>
      <c r="N106" s="109" t="s">
        <v>27</v>
      </c>
      <c r="O106" s="110" t="s">
        <v>27</v>
      </c>
      <c r="P106" s="143"/>
      <c r="Q106" s="141"/>
      <c r="R106" s="144" t="s">
        <v>799</v>
      </c>
    </row>
    <row r="107" customFormat="false" ht="26.4" hidden="false" customHeight="false" outlineLevel="0" collapsed="false">
      <c r="A107" s="108" t="s">
        <v>737</v>
      </c>
      <c r="B107" s="108" t="s">
        <v>935</v>
      </c>
      <c r="C107" s="108" t="s">
        <v>930</v>
      </c>
      <c r="D107" s="108" t="s">
        <v>931</v>
      </c>
      <c r="E107" s="109" t="s">
        <v>928</v>
      </c>
      <c r="F107" s="108" t="s">
        <v>932</v>
      </c>
      <c r="G107" s="108" t="s">
        <v>911</v>
      </c>
      <c r="H107" s="109" t="s">
        <v>26</v>
      </c>
      <c r="I107" s="110" t="n">
        <v>1</v>
      </c>
      <c r="J107" s="109" t="s">
        <v>27</v>
      </c>
      <c r="K107" s="109" t="s">
        <v>27</v>
      </c>
      <c r="L107" s="109"/>
      <c r="M107" s="110" t="n">
        <v>1</v>
      </c>
      <c r="N107" s="109" t="s">
        <v>27</v>
      </c>
      <c r="O107" s="110" t="s">
        <v>27</v>
      </c>
      <c r="P107" s="143"/>
      <c r="Q107" s="141"/>
      <c r="R107" s="144" t="s">
        <v>799</v>
      </c>
    </row>
    <row r="108" customFormat="false" ht="26.4" hidden="false" customHeight="false" outlineLevel="0" collapsed="false">
      <c r="A108" s="108" t="s">
        <v>737</v>
      </c>
      <c r="B108" s="146" t="s">
        <v>936</v>
      </c>
      <c r="C108" s="146" t="s">
        <v>937</v>
      </c>
      <c r="D108" s="146" t="s">
        <v>938</v>
      </c>
      <c r="E108" s="147" t="s">
        <v>534</v>
      </c>
      <c r="F108" s="146" t="s">
        <v>939</v>
      </c>
      <c r="G108" s="146" t="s">
        <v>911</v>
      </c>
      <c r="H108" s="147" t="s">
        <v>26</v>
      </c>
      <c r="I108" s="148" t="n">
        <v>1</v>
      </c>
      <c r="J108" s="147" t="s">
        <v>27</v>
      </c>
      <c r="K108" s="147" t="s">
        <v>27</v>
      </c>
      <c r="L108" s="147"/>
      <c r="M108" s="148" t="n">
        <v>1</v>
      </c>
      <c r="N108" s="147" t="s">
        <v>27</v>
      </c>
      <c r="O108" s="148" t="s">
        <v>27</v>
      </c>
      <c r="P108" s="149"/>
      <c r="Q108" s="141"/>
      <c r="R108" s="144" t="s">
        <v>799</v>
      </c>
    </row>
    <row r="109" customFormat="false" ht="26.4" hidden="false" customHeight="false" outlineLevel="0" collapsed="false">
      <c r="A109" s="108" t="s">
        <v>737</v>
      </c>
      <c r="B109" s="108" t="s">
        <v>940</v>
      </c>
      <c r="C109" s="108" t="s">
        <v>937</v>
      </c>
      <c r="D109" s="108" t="s">
        <v>938</v>
      </c>
      <c r="E109" s="109" t="s">
        <v>538</v>
      </c>
      <c r="F109" s="108" t="s">
        <v>939</v>
      </c>
      <c r="G109" s="108" t="s">
        <v>911</v>
      </c>
      <c r="H109" s="109" t="s">
        <v>26</v>
      </c>
      <c r="I109" s="110" t="n">
        <v>1</v>
      </c>
      <c r="J109" s="109" t="s">
        <v>27</v>
      </c>
      <c r="K109" s="109" t="s">
        <v>27</v>
      </c>
      <c r="L109" s="109"/>
      <c r="M109" s="148" t="n">
        <v>1</v>
      </c>
      <c r="N109" s="109" t="s">
        <v>27</v>
      </c>
      <c r="O109" s="110" t="s">
        <v>27</v>
      </c>
      <c r="P109" s="143"/>
      <c r="Q109" s="141"/>
      <c r="R109" s="144" t="s">
        <v>799</v>
      </c>
    </row>
    <row r="110" customFormat="false" ht="26.4" hidden="false" customHeight="false" outlineLevel="0" collapsed="false">
      <c r="A110" s="108" t="s">
        <v>737</v>
      </c>
      <c r="B110" s="108" t="s">
        <v>941</v>
      </c>
      <c r="C110" s="108" t="s">
        <v>937</v>
      </c>
      <c r="D110" s="108" t="s">
        <v>938</v>
      </c>
      <c r="E110" s="109" t="s">
        <v>540</v>
      </c>
      <c r="F110" s="108" t="s">
        <v>939</v>
      </c>
      <c r="G110" s="108" t="s">
        <v>911</v>
      </c>
      <c r="H110" s="109" t="s">
        <v>26</v>
      </c>
      <c r="I110" s="110" t="n">
        <v>1</v>
      </c>
      <c r="J110" s="109" t="s">
        <v>27</v>
      </c>
      <c r="K110" s="109" t="s">
        <v>27</v>
      </c>
      <c r="L110" s="109"/>
      <c r="M110" s="148" t="n">
        <v>1</v>
      </c>
      <c r="N110" s="109" t="s">
        <v>27</v>
      </c>
      <c r="O110" s="110" t="s">
        <v>27</v>
      </c>
      <c r="P110" s="143"/>
      <c r="Q110" s="141"/>
      <c r="R110" s="144" t="s">
        <v>799</v>
      </c>
    </row>
    <row r="111" customFormat="false" ht="26.4" hidden="false" customHeight="false" outlineLevel="0" collapsed="false">
      <c r="A111" s="108" t="s">
        <v>737</v>
      </c>
      <c r="B111" s="108" t="s">
        <v>942</v>
      </c>
      <c r="C111" s="108" t="s">
        <v>937</v>
      </c>
      <c r="D111" s="108" t="s">
        <v>938</v>
      </c>
      <c r="E111" s="109" t="s">
        <v>928</v>
      </c>
      <c r="F111" s="108" t="s">
        <v>939</v>
      </c>
      <c r="G111" s="108" t="s">
        <v>911</v>
      </c>
      <c r="H111" s="109" t="s">
        <v>26</v>
      </c>
      <c r="I111" s="110" t="n">
        <v>1</v>
      </c>
      <c r="J111" s="109" t="s">
        <v>27</v>
      </c>
      <c r="K111" s="109" t="s">
        <v>27</v>
      </c>
      <c r="L111" s="109"/>
      <c r="M111" s="148" t="n">
        <v>1</v>
      </c>
      <c r="N111" s="109" t="s">
        <v>27</v>
      </c>
      <c r="O111" s="110" t="s">
        <v>27</v>
      </c>
      <c r="P111" s="143"/>
      <c r="Q111" s="141"/>
      <c r="R111" s="144" t="s">
        <v>799</v>
      </c>
    </row>
    <row r="112" customFormat="false" ht="13.2" hidden="false" customHeight="false" outlineLevel="0" collapsed="false">
      <c r="A112" s="108" t="s">
        <v>737</v>
      </c>
      <c r="B112" s="108" t="s">
        <v>943</v>
      </c>
      <c r="C112" s="108" t="s">
        <v>943</v>
      </c>
      <c r="D112" s="108" t="s">
        <v>944</v>
      </c>
      <c r="E112" s="109"/>
      <c r="F112" s="108" t="s">
        <v>945</v>
      </c>
      <c r="G112" s="108" t="s">
        <v>911</v>
      </c>
      <c r="H112" s="109" t="s">
        <v>26</v>
      </c>
      <c r="I112" s="110" t="n">
        <v>1</v>
      </c>
      <c r="J112" s="109" t="s">
        <v>27</v>
      </c>
      <c r="K112" s="109" t="s">
        <v>27</v>
      </c>
      <c r="L112" s="109"/>
      <c r="M112" s="148" t="n">
        <v>1</v>
      </c>
      <c r="N112" s="109" t="s">
        <v>27</v>
      </c>
      <c r="O112" s="110" t="s">
        <v>27</v>
      </c>
      <c r="P112" s="143"/>
      <c r="Q112" s="137"/>
      <c r="R112" s="145"/>
    </row>
    <row r="113" customFormat="false" ht="13.2" hidden="false" customHeight="false" outlineLevel="0" collapsed="false">
      <c r="A113" s="108" t="s">
        <v>737</v>
      </c>
      <c r="B113" s="108" t="s">
        <v>946</v>
      </c>
      <c r="C113" s="108" t="s">
        <v>946</v>
      </c>
      <c r="D113" s="108" t="s">
        <v>947</v>
      </c>
      <c r="E113" s="109"/>
      <c r="F113" s="108" t="s">
        <v>948</v>
      </c>
      <c r="G113" s="108" t="s">
        <v>911</v>
      </c>
      <c r="H113" s="109" t="s">
        <v>60</v>
      </c>
      <c r="I113" s="110" t="n">
        <v>1</v>
      </c>
      <c r="J113" s="109" t="s">
        <v>27</v>
      </c>
      <c r="K113" s="109" t="s">
        <v>27</v>
      </c>
      <c r="L113" s="109"/>
      <c r="M113" s="148" t="n">
        <v>1</v>
      </c>
      <c r="N113" s="109" t="s">
        <v>27</v>
      </c>
      <c r="O113" s="110" t="s">
        <v>27</v>
      </c>
      <c r="P113" s="143"/>
      <c r="Q113" s="137"/>
      <c r="R113" s="145"/>
    </row>
    <row r="114" customFormat="false" ht="13.2" hidden="false" customHeight="false" outlineLevel="0" collapsed="false">
      <c r="A114" s="108" t="s">
        <v>737</v>
      </c>
      <c r="B114" s="108" t="s">
        <v>949</v>
      </c>
      <c r="C114" s="108" t="s">
        <v>949</v>
      </c>
      <c r="D114" s="108" t="s">
        <v>950</v>
      </c>
      <c r="E114" s="109"/>
      <c r="F114" s="108" t="s">
        <v>951</v>
      </c>
      <c r="G114" s="108" t="s">
        <v>911</v>
      </c>
      <c r="H114" s="109" t="s">
        <v>26</v>
      </c>
      <c r="I114" s="110" t="n">
        <v>1</v>
      </c>
      <c r="J114" s="109" t="s">
        <v>27</v>
      </c>
      <c r="K114" s="109" t="s">
        <v>27</v>
      </c>
      <c r="L114" s="109"/>
      <c r="M114" s="148" t="n">
        <v>1</v>
      </c>
      <c r="N114" s="109" t="s">
        <v>27</v>
      </c>
      <c r="O114" s="110" t="s">
        <v>27</v>
      </c>
      <c r="P114" s="143"/>
      <c r="Q114" s="137"/>
      <c r="R114" s="145"/>
    </row>
    <row r="115" customFormat="false" ht="13.2" hidden="false" customHeight="false" outlineLevel="0" collapsed="false">
      <c r="A115" s="108" t="s">
        <v>737</v>
      </c>
      <c r="B115" s="108" t="s">
        <v>952</v>
      </c>
      <c r="C115" s="108" t="s">
        <v>952</v>
      </c>
      <c r="D115" s="108" t="s">
        <v>953</v>
      </c>
      <c r="E115" s="109"/>
      <c r="F115" s="108" t="s">
        <v>954</v>
      </c>
      <c r="G115" s="108" t="s">
        <v>911</v>
      </c>
      <c r="H115" s="109" t="s">
        <v>26</v>
      </c>
      <c r="I115" s="110" t="n">
        <v>1</v>
      </c>
      <c r="J115" s="109" t="s">
        <v>27</v>
      </c>
      <c r="K115" s="109" t="s">
        <v>27</v>
      </c>
      <c r="L115" s="109"/>
      <c r="M115" s="148" t="n">
        <v>1</v>
      </c>
      <c r="N115" s="109" t="s">
        <v>27</v>
      </c>
      <c r="O115" s="110" t="s">
        <v>27</v>
      </c>
      <c r="P115" s="143"/>
      <c r="Q115" s="137"/>
      <c r="R115" s="145"/>
    </row>
    <row r="116" customFormat="false" ht="13.2" hidden="false" customHeight="false" outlineLevel="0" collapsed="false">
      <c r="A116" s="108" t="s">
        <v>737</v>
      </c>
      <c r="B116" s="108" t="s">
        <v>955</v>
      </c>
      <c r="C116" s="108" t="s">
        <v>956</v>
      </c>
      <c r="D116" s="108" t="s">
        <v>957</v>
      </c>
      <c r="E116" s="109" t="s">
        <v>31</v>
      </c>
      <c r="F116" s="108" t="s">
        <v>958</v>
      </c>
      <c r="G116" s="108" t="s">
        <v>959</v>
      </c>
      <c r="H116" s="109" t="s">
        <v>26</v>
      </c>
      <c r="I116" s="110" t="n">
        <v>1</v>
      </c>
      <c r="J116" s="109" t="s">
        <v>27</v>
      </c>
      <c r="K116" s="109" t="s">
        <v>27</v>
      </c>
      <c r="L116" s="109"/>
      <c r="M116" s="148" t="n">
        <v>1</v>
      </c>
      <c r="N116" s="109" t="s">
        <v>27</v>
      </c>
      <c r="O116" s="110" t="s">
        <v>27</v>
      </c>
      <c r="P116" s="143"/>
      <c r="Q116" s="137"/>
      <c r="R116" s="145"/>
    </row>
    <row r="117" customFormat="false" ht="13.2" hidden="false" customHeight="false" outlineLevel="0" collapsed="false">
      <c r="A117" s="108" t="s">
        <v>737</v>
      </c>
      <c r="B117" s="108" t="s">
        <v>960</v>
      </c>
      <c r="C117" s="108" t="s">
        <v>956</v>
      </c>
      <c r="D117" s="108" t="s">
        <v>957</v>
      </c>
      <c r="E117" s="109" t="s">
        <v>35</v>
      </c>
      <c r="F117" s="108" t="s">
        <v>958</v>
      </c>
      <c r="G117" s="108" t="s">
        <v>959</v>
      </c>
      <c r="H117" s="109" t="s">
        <v>26</v>
      </c>
      <c r="I117" s="110" t="n">
        <v>1</v>
      </c>
      <c r="J117" s="109" t="s">
        <v>27</v>
      </c>
      <c r="K117" s="109" t="s">
        <v>27</v>
      </c>
      <c r="L117" s="109"/>
      <c r="M117" s="148" t="n">
        <v>1</v>
      </c>
      <c r="N117" s="109" t="s">
        <v>27</v>
      </c>
      <c r="O117" s="110" t="s">
        <v>27</v>
      </c>
      <c r="P117" s="143"/>
      <c r="Q117" s="137"/>
      <c r="R117" s="145"/>
    </row>
    <row r="118" customFormat="false" ht="13.2" hidden="false" customHeight="false" outlineLevel="0" collapsed="false">
      <c r="A118" s="108" t="s">
        <v>737</v>
      </c>
      <c r="B118" s="108" t="s">
        <v>961</v>
      </c>
      <c r="C118" s="108" t="s">
        <v>956</v>
      </c>
      <c r="D118" s="108" t="s">
        <v>957</v>
      </c>
      <c r="E118" s="109" t="s">
        <v>42</v>
      </c>
      <c r="F118" s="108" t="s">
        <v>958</v>
      </c>
      <c r="G118" s="108" t="s">
        <v>959</v>
      </c>
      <c r="H118" s="109" t="s">
        <v>26</v>
      </c>
      <c r="I118" s="110" t="n">
        <v>1</v>
      </c>
      <c r="J118" s="109" t="s">
        <v>27</v>
      </c>
      <c r="K118" s="109" t="s">
        <v>27</v>
      </c>
      <c r="L118" s="109"/>
      <c r="M118" s="148" t="n">
        <v>1</v>
      </c>
      <c r="N118" s="109" t="s">
        <v>27</v>
      </c>
      <c r="O118" s="110" t="s">
        <v>27</v>
      </c>
      <c r="P118" s="143"/>
      <c r="Q118" s="137"/>
      <c r="R118" s="145"/>
    </row>
    <row r="119" customFormat="false" ht="13.2" hidden="false" customHeight="false" outlineLevel="0" collapsed="false">
      <c r="A119" s="108" t="s">
        <v>737</v>
      </c>
      <c r="B119" s="108" t="s">
        <v>962</v>
      </c>
      <c r="C119" s="108" t="s">
        <v>956</v>
      </c>
      <c r="D119" s="108" t="s">
        <v>957</v>
      </c>
      <c r="E119" s="109" t="s">
        <v>63</v>
      </c>
      <c r="F119" s="108" t="s">
        <v>958</v>
      </c>
      <c r="G119" s="108" t="s">
        <v>959</v>
      </c>
      <c r="H119" s="109" t="s">
        <v>26</v>
      </c>
      <c r="I119" s="110" t="n">
        <v>1</v>
      </c>
      <c r="J119" s="109" t="s">
        <v>27</v>
      </c>
      <c r="K119" s="109" t="s">
        <v>27</v>
      </c>
      <c r="L119" s="109"/>
      <c r="M119" s="148" t="n">
        <v>1</v>
      </c>
      <c r="N119" s="109" t="s">
        <v>27</v>
      </c>
      <c r="O119" s="110" t="s">
        <v>27</v>
      </c>
      <c r="P119" s="143"/>
      <c r="Q119" s="137"/>
      <c r="R119" s="145"/>
    </row>
    <row r="120" customFormat="false" ht="13.2" hidden="false" customHeight="false" outlineLevel="0" collapsed="false">
      <c r="A120" s="108" t="s">
        <v>737</v>
      </c>
      <c r="B120" s="108" t="s">
        <v>963</v>
      </c>
      <c r="C120" s="108" t="s">
        <v>964</v>
      </c>
      <c r="D120" s="108" t="s">
        <v>965</v>
      </c>
      <c r="E120" s="109" t="s">
        <v>31</v>
      </c>
      <c r="F120" s="108" t="s">
        <v>966</v>
      </c>
      <c r="G120" s="108" t="s">
        <v>959</v>
      </c>
      <c r="H120" s="109" t="s">
        <v>26</v>
      </c>
      <c r="I120" s="110" t="n">
        <v>1</v>
      </c>
      <c r="J120" s="109" t="s">
        <v>27</v>
      </c>
      <c r="K120" s="109" t="s">
        <v>27</v>
      </c>
      <c r="L120" s="109"/>
      <c r="M120" s="148" t="n">
        <v>1</v>
      </c>
      <c r="N120" s="109" t="s">
        <v>27</v>
      </c>
      <c r="O120" s="110" t="s">
        <v>27</v>
      </c>
      <c r="P120" s="143"/>
      <c r="Q120" s="137"/>
      <c r="R120" s="145"/>
    </row>
    <row r="121" customFormat="false" ht="13.2" hidden="false" customHeight="false" outlineLevel="0" collapsed="false">
      <c r="A121" s="108" t="s">
        <v>737</v>
      </c>
      <c r="B121" s="108" t="s">
        <v>967</v>
      </c>
      <c r="C121" s="108" t="s">
        <v>964</v>
      </c>
      <c r="D121" s="108" t="s">
        <v>965</v>
      </c>
      <c r="E121" s="109" t="s">
        <v>35</v>
      </c>
      <c r="F121" s="108" t="s">
        <v>966</v>
      </c>
      <c r="G121" s="108" t="s">
        <v>959</v>
      </c>
      <c r="H121" s="109" t="s">
        <v>26</v>
      </c>
      <c r="I121" s="110" t="n">
        <v>1</v>
      </c>
      <c r="J121" s="109" t="s">
        <v>27</v>
      </c>
      <c r="K121" s="109" t="s">
        <v>27</v>
      </c>
      <c r="L121" s="109"/>
      <c r="M121" s="148" t="n">
        <v>1</v>
      </c>
      <c r="N121" s="109" t="s">
        <v>27</v>
      </c>
      <c r="O121" s="110" t="s">
        <v>27</v>
      </c>
      <c r="P121" s="143"/>
      <c r="Q121" s="137"/>
      <c r="R121" s="145"/>
    </row>
    <row r="122" customFormat="false" ht="13.2" hidden="false" customHeight="false" outlineLevel="0" collapsed="false">
      <c r="A122" s="108" t="s">
        <v>737</v>
      </c>
      <c r="B122" s="108" t="s">
        <v>968</v>
      </c>
      <c r="C122" s="108" t="s">
        <v>964</v>
      </c>
      <c r="D122" s="108" t="s">
        <v>965</v>
      </c>
      <c r="E122" s="109" t="s">
        <v>42</v>
      </c>
      <c r="F122" s="108" t="s">
        <v>966</v>
      </c>
      <c r="G122" s="108" t="s">
        <v>959</v>
      </c>
      <c r="H122" s="109" t="s">
        <v>26</v>
      </c>
      <c r="I122" s="110" t="n">
        <v>1</v>
      </c>
      <c r="J122" s="109" t="s">
        <v>27</v>
      </c>
      <c r="K122" s="109" t="s">
        <v>27</v>
      </c>
      <c r="L122" s="109"/>
      <c r="M122" s="148" t="n">
        <v>1</v>
      </c>
      <c r="N122" s="109" t="s">
        <v>27</v>
      </c>
      <c r="O122" s="110" t="s">
        <v>27</v>
      </c>
      <c r="P122" s="143"/>
      <c r="Q122" s="137"/>
      <c r="R122" s="145"/>
    </row>
    <row r="123" customFormat="false" ht="13.2" hidden="false" customHeight="false" outlineLevel="0" collapsed="false">
      <c r="A123" s="108" t="s">
        <v>737</v>
      </c>
      <c r="B123" s="108" t="s">
        <v>969</v>
      </c>
      <c r="C123" s="108" t="s">
        <v>964</v>
      </c>
      <c r="D123" s="108" t="s">
        <v>965</v>
      </c>
      <c r="E123" s="109" t="s">
        <v>63</v>
      </c>
      <c r="F123" s="108" t="s">
        <v>966</v>
      </c>
      <c r="G123" s="108" t="s">
        <v>959</v>
      </c>
      <c r="H123" s="109" t="s">
        <v>26</v>
      </c>
      <c r="I123" s="110" t="n">
        <v>1</v>
      </c>
      <c r="J123" s="109" t="s">
        <v>27</v>
      </c>
      <c r="K123" s="109" t="s">
        <v>27</v>
      </c>
      <c r="L123" s="109"/>
      <c r="M123" s="148" t="n">
        <v>1</v>
      </c>
      <c r="N123" s="109" t="s">
        <v>27</v>
      </c>
      <c r="O123" s="110" t="s">
        <v>27</v>
      </c>
      <c r="P123" s="143"/>
      <c r="Q123" s="137"/>
      <c r="R123" s="145"/>
    </row>
    <row r="124" customFormat="false" ht="13.2" hidden="false" customHeight="false" outlineLevel="0" collapsed="false">
      <c r="A124" s="108" t="s">
        <v>737</v>
      </c>
      <c r="B124" s="108" t="s">
        <v>970</v>
      </c>
      <c r="C124" s="108" t="s">
        <v>971</v>
      </c>
      <c r="D124" s="108" t="s">
        <v>972</v>
      </c>
      <c r="E124" s="109" t="s">
        <v>31</v>
      </c>
      <c r="F124" s="108" t="s">
        <v>973</v>
      </c>
      <c r="G124" s="108" t="s">
        <v>959</v>
      </c>
      <c r="H124" s="109" t="s">
        <v>26</v>
      </c>
      <c r="I124" s="110" t="n">
        <v>1</v>
      </c>
      <c r="J124" s="109" t="s">
        <v>27</v>
      </c>
      <c r="K124" s="109" t="s">
        <v>27</v>
      </c>
      <c r="L124" s="109"/>
      <c r="M124" s="148" t="n">
        <v>1</v>
      </c>
      <c r="N124" s="109" t="s">
        <v>27</v>
      </c>
      <c r="O124" s="110" t="s">
        <v>27</v>
      </c>
      <c r="P124" s="143"/>
      <c r="Q124" s="137"/>
      <c r="R124" s="145"/>
    </row>
    <row r="125" customFormat="false" ht="13.2" hidden="false" customHeight="false" outlineLevel="0" collapsed="false">
      <c r="A125" s="108" t="s">
        <v>737</v>
      </c>
      <c r="B125" s="108" t="s">
        <v>974</v>
      </c>
      <c r="C125" s="108" t="s">
        <v>971</v>
      </c>
      <c r="D125" s="108" t="s">
        <v>972</v>
      </c>
      <c r="E125" s="109" t="s">
        <v>35</v>
      </c>
      <c r="F125" s="108" t="s">
        <v>973</v>
      </c>
      <c r="G125" s="108" t="s">
        <v>959</v>
      </c>
      <c r="H125" s="109" t="s">
        <v>26</v>
      </c>
      <c r="I125" s="110" t="n">
        <v>1</v>
      </c>
      <c r="J125" s="109" t="s">
        <v>27</v>
      </c>
      <c r="K125" s="109" t="s">
        <v>27</v>
      </c>
      <c r="L125" s="109"/>
      <c r="M125" s="148" t="n">
        <v>1</v>
      </c>
      <c r="N125" s="109" t="s">
        <v>27</v>
      </c>
      <c r="O125" s="110" t="s">
        <v>27</v>
      </c>
      <c r="P125" s="143"/>
      <c r="Q125" s="137"/>
      <c r="R125" s="145"/>
    </row>
    <row r="126" customFormat="false" ht="13.2" hidden="false" customHeight="false" outlineLevel="0" collapsed="false">
      <c r="A126" s="98" t="s">
        <v>737</v>
      </c>
      <c r="B126" s="98" t="s">
        <v>975</v>
      </c>
      <c r="C126" s="98" t="s">
        <v>975</v>
      </c>
      <c r="D126" s="98" t="s">
        <v>976</v>
      </c>
      <c r="E126" s="99"/>
      <c r="F126" s="98" t="s">
        <v>977</v>
      </c>
      <c r="G126" s="98" t="s">
        <v>250</v>
      </c>
      <c r="H126" s="99" t="s">
        <v>26</v>
      </c>
      <c r="I126" s="100" t="n">
        <v>2</v>
      </c>
      <c r="J126" s="99" t="s">
        <v>27</v>
      </c>
      <c r="K126" s="99" t="s">
        <v>27</v>
      </c>
      <c r="L126" s="99"/>
      <c r="M126" s="99" t="n">
        <v>1</v>
      </c>
      <c r="N126" s="99" t="s">
        <v>27</v>
      </c>
      <c r="O126" s="99" t="s">
        <v>27</v>
      </c>
      <c r="P126" s="98"/>
      <c r="Q126" s="136"/>
      <c r="R126" s="98"/>
    </row>
    <row r="127" customFormat="false" ht="13.8" hidden="false" customHeight="false" outlineLevel="0" collapsed="false">
      <c r="A127" s="98" t="s">
        <v>737</v>
      </c>
      <c r="B127" s="98" t="s">
        <v>978</v>
      </c>
      <c r="C127" s="98" t="s">
        <v>979</v>
      </c>
      <c r="D127" s="98" t="s">
        <v>980</v>
      </c>
      <c r="E127" s="99" t="s">
        <v>981</v>
      </c>
      <c r="F127" s="98" t="s">
        <v>982</v>
      </c>
      <c r="G127" s="98" t="s">
        <v>231</v>
      </c>
      <c r="H127" s="99" t="s">
        <v>26</v>
      </c>
      <c r="I127" s="100" t="n">
        <v>10</v>
      </c>
      <c r="J127" s="99" t="s">
        <v>27</v>
      </c>
      <c r="K127" s="99" t="s">
        <v>27</v>
      </c>
      <c r="L127" s="99"/>
      <c r="M127" s="99" t="n">
        <v>1</v>
      </c>
      <c r="N127" s="99" t="s">
        <v>27</v>
      </c>
      <c r="O127" s="99" t="s">
        <v>27</v>
      </c>
      <c r="P127" s="98"/>
      <c r="Q127" s="136"/>
      <c r="R127" s="98"/>
    </row>
    <row r="128" s="78" customFormat="true" ht="13.8" hidden="false" customHeight="false" outlineLevel="0" collapsed="false">
      <c r="A128" s="150"/>
      <c r="B128" s="127"/>
      <c r="C128" s="127"/>
      <c r="D128" s="127"/>
      <c r="E128" s="126"/>
      <c r="F128" s="127"/>
      <c r="G128" s="127"/>
      <c r="H128" s="131" t="s">
        <v>482</v>
      </c>
      <c r="I128" s="132" t="n">
        <f aca="false">SUM(I5:I127)</f>
        <v>95</v>
      </c>
      <c r="J128" s="71"/>
      <c r="K128" s="71"/>
      <c r="L128" s="71"/>
      <c r="M128" s="74"/>
      <c r="N128" s="71"/>
      <c r="O128" s="74"/>
      <c r="P128" s="75"/>
      <c r="Q128" s="151" t="n">
        <f aca="false">SUM(Q5:Q127)</f>
        <v>0</v>
      </c>
      <c r="R128" s="77"/>
    </row>
    <row r="129" s="78" customFormat="true" ht="13.2" hidden="false" customHeight="false" outlineLevel="0" collapsed="false">
      <c r="A129" s="70"/>
      <c r="B129" s="70"/>
      <c r="C129" s="70"/>
      <c r="D129" s="70"/>
      <c r="E129" s="71"/>
      <c r="F129" s="70"/>
      <c r="G129" s="70"/>
      <c r="H129" s="71"/>
      <c r="I129" s="74"/>
      <c r="J129" s="71"/>
      <c r="K129" s="71"/>
      <c r="L129" s="71"/>
      <c r="M129" s="74"/>
      <c r="N129" s="71"/>
      <c r="O129" s="74"/>
      <c r="P129" s="75"/>
      <c r="Q129" s="75"/>
      <c r="R129" s="77"/>
    </row>
    <row r="130" s="78" customFormat="true" ht="13.2" hidden="false" customHeight="false" outlineLevel="0" collapsed="false">
      <c r="A130" s="70"/>
      <c r="B130" s="70"/>
      <c r="C130" s="70"/>
      <c r="D130" s="70"/>
      <c r="E130" s="71"/>
      <c r="F130" s="70"/>
      <c r="G130" s="70"/>
      <c r="H130" s="71"/>
      <c r="I130" s="74"/>
      <c r="J130" s="71"/>
      <c r="K130" s="71"/>
      <c r="L130" s="71"/>
      <c r="M130" s="74"/>
      <c r="N130" s="71"/>
      <c r="O130" s="74"/>
      <c r="P130" s="75"/>
      <c r="Q130" s="75"/>
      <c r="R130" s="77"/>
    </row>
  </sheetData>
  <autoFilter ref="A4:R4"/>
  <printOptions headings="false" gridLines="false" gridLinesSet="true" horizontalCentered="false" verticalCentered="false"/>
  <pageMargins left="0.490277777777778" right="0" top="0.370138888888889" bottom="0.45" header="0.511811023622047" footer="0.170138888888889"/>
  <pageSetup paperSize="3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V19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6.99"/>
    <col collapsed="false" customWidth="true" hidden="false" outlineLevel="0" max="3" min="3" style="0" width="8.1"/>
    <col collapsed="false" customWidth="true" hidden="false" outlineLevel="0" max="4" min="4" style="0" width="25.87"/>
    <col collapsed="false" customWidth="true" hidden="false" outlineLevel="0" max="5" min="5" style="1" width="7.66"/>
    <col collapsed="false" customWidth="true" hidden="false" outlineLevel="0" max="6" min="6" style="0" width="10.43"/>
    <col collapsed="false" customWidth="true" hidden="false" outlineLevel="0" max="7" min="7" style="0" width="27.32"/>
    <col collapsed="false" customWidth="true" hidden="false" outlineLevel="0" max="8" min="8" style="1" width="10.43"/>
    <col collapsed="false" customWidth="true" hidden="false" outlineLevel="0" max="9" min="9" style="2" width="9.99"/>
    <col collapsed="false" customWidth="true" hidden="false" outlineLevel="0" max="10" min="10" style="1" width="11.1"/>
    <col collapsed="false" customWidth="true" hidden="false" outlineLevel="0" max="11" min="11" style="1" width="7.55"/>
    <col collapsed="false" customWidth="true" hidden="false" outlineLevel="0" max="12" min="12" style="1" width="11.55"/>
    <col collapsed="false" customWidth="true" hidden="false" outlineLevel="0" max="13" min="13" style="2" width="11.1"/>
    <col collapsed="false" customWidth="true" hidden="false" outlineLevel="0" max="14" min="14" style="1" width="16.1"/>
    <col collapsed="false" customWidth="true" hidden="false" outlineLevel="0" max="15" min="15" style="2" width="12.88"/>
    <col collapsed="false" customWidth="false" hidden="false" outlineLevel="0" max="17" min="16" style="3" width="9.1"/>
    <col collapsed="false" customWidth="true" hidden="false" outlineLevel="0" max="18" min="18" style="4" width="21.88"/>
    <col collapsed="false" customWidth="false" hidden="false" outlineLevel="0" max="257" min="19" style="5" width="9.1"/>
  </cols>
  <sheetData>
    <row r="1" customFormat="false" ht="21" hidden="false" customHeight="false" outlineLevel="0" collapsed="false">
      <c r="A1" s="6" t="s">
        <v>983</v>
      </c>
      <c r="B1" s="7"/>
      <c r="C1" s="7"/>
      <c r="D1" s="7"/>
      <c r="E1" s="8"/>
      <c r="F1" s="9"/>
      <c r="G1" s="9"/>
      <c r="H1" s="10"/>
      <c r="I1" s="11"/>
      <c r="J1" s="10"/>
      <c r="K1" s="10"/>
      <c r="L1" s="10"/>
      <c r="M1" s="11"/>
      <c r="N1" s="10"/>
      <c r="O1" s="11"/>
      <c r="P1" s="12"/>
      <c r="Q1" s="12"/>
      <c r="R1" s="13"/>
    </row>
    <row r="2" customFormat="false" ht="13.8" hidden="false" customHeight="false" outlineLevel="0" collapsed="false">
      <c r="A2" s="14" t="s">
        <v>984</v>
      </c>
      <c r="B2" s="15"/>
      <c r="C2" s="15"/>
      <c r="D2" s="15"/>
      <c r="E2" s="16" t="s">
        <v>985</v>
      </c>
      <c r="F2" s="17"/>
      <c r="G2" s="17"/>
      <c r="H2" s="18"/>
      <c r="I2" s="19"/>
      <c r="J2" s="18"/>
      <c r="K2" s="18"/>
      <c r="L2" s="18"/>
      <c r="M2" s="19"/>
      <c r="N2" s="18"/>
      <c r="O2" s="19"/>
      <c r="P2" s="20"/>
      <c r="Q2" s="20"/>
      <c r="R2" s="21"/>
    </row>
    <row r="3" customFormat="false" ht="79.2" hidden="false" customHeight="false" outlineLevel="0" collapsed="false">
      <c r="A3" s="22" t="s">
        <v>3</v>
      </c>
      <c r="B3" s="22" t="s">
        <v>4</v>
      </c>
      <c r="C3" s="22" t="s">
        <v>5</v>
      </c>
      <c r="D3" s="22" t="s">
        <v>6</v>
      </c>
      <c r="E3" s="23" t="s">
        <v>7</v>
      </c>
      <c r="F3" s="22" t="s">
        <v>8</v>
      </c>
      <c r="G3" s="22" t="s">
        <v>9</v>
      </c>
      <c r="H3" s="23" t="s">
        <v>10</v>
      </c>
      <c r="I3" s="23" t="s">
        <v>11</v>
      </c>
      <c r="J3" s="23" t="s">
        <v>12</v>
      </c>
      <c r="K3" s="23" t="s">
        <v>13</v>
      </c>
      <c r="L3" s="23" t="s">
        <v>14</v>
      </c>
      <c r="M3" s="23" t="s">
        <v>15</v>
      </c>
      <c r="N3" s="23" t="s">
        <v>16</v>
      </c>
      <c r="O3" s="23" t="s">
        <v>17</v>
      </c>
      <c r="P3" s="24" t="s">
        <v>18</v>
      </c>
      <c r="Q3" s="24" t="s">
        <v>19</v>
      </c>
      <c r="R3" s="24" t="s">
        <v>20</v>
      </c>
    </row>
    <row r="4" customFormat="false" ht="13.2" hidden="false" customHeight="false" outlineLevel="0" collapsed="false">
      <c r="A4" s="31" t="s">
        <v>986</v>
      </c>
      <c r="B4" s="31" t="s">
        <v>987</v>
      </c>
      <c r="C4" s="31" t="s">
        <v>987</v>
      </c>
      <c r="D4" s="31" t="s">
        <v>988</v>
      </c>
      <c r="E4" s="32"/>
      <c r="F4" s="31" t="s">
        <v>989</v>
      </c>
      <c r="G4" s="31" t="s">
        <v>990</v>
      </c>
      <c r="H4" s="32" t="s">
        <v>26</v>
      </c>
      <c r="I4" s="33"/>
      <c r="J4" s="32" t="s">
        <v>27</v>
      </c>
      <c r="K4" s="32" t="s">
        <v>27</v>
      </c>
      <c r="L4" s="32"/>
      <c r="M4" s="33"/>
      <c r="N4" s="32" t="s">
        <v>27</v>
      </c>
      <c r="O4" s="33" t="s">
        <v>27</v>
      </c>
      <c r="P4" s="34"/>
      <c r="Q4" s="34"/>
      <c r="R4" s="34" t="s">
        <v>103</v>
      </c>
    </row>
    <row r="5" customFormat="false" ht="13.2" hidden="false" customHeight="false" outlineLevel="0" collapsed="false">
      <c r="A5" s="31" t="s">
        <v>986</v>
      </c>
      <c r="B5" s="31" t="s">
        <v>991</v>
      </c>
      <c r="C5" s="31" t="s">
        <v>991</v>
      </c>
      <c r="D5" s="31" t="s">
        <v>992</v>
      </c>
      <c r="E5" s="32"/>
      <c r="F5" s="31" t="s">
        <v>989</v>
      </c>
      <c r="G5" s="31" t="s">
        <v>990</v>
      </c>
      <c r="H5" s="32" t="s">
        <v>26</v>
      </c>
      <c r="I5" s="33"/>
      <c r="J5" s="32" t="s">
        <v>27</v>
      </c>
      <c r="K5" s="32" t="s">
        <v>27</v>
      </c>
      <c r="L5" s="32"/>
      <c r="M5" s="33"/>
      <c r="N5" s="32" t="s">
        <v>27</v>
      </c>
      <c r="O5" s="33" t="s">
        <v>27</v>
      </c>
      <c r="P5" s="34"/>
      <c r="Q5" s="34"/>
      <c r="R5" s="34" t="s">
        <v>103</v>
      </c>
    </row>
    <row r="6" customFormat="false" ht="13.2" hidden="false" customHeight="false" outlineLevel="0" collapsed="false">
      <c r="A6" s="31" t="s">
        <v>986</v>
      </c>
      <c r="B6" s="31" t="s">
        <v>993</v>
      </c>
      <c r="C6" s="31" t="s">
        <v>993</v>
      </c>
      <c r="D6" s="31" t="s">
        <v>994</v>
      </c>
      <c r="E6" s="32"/>
      <c r="F6" s="31" t="s">
        <v>995</v>
      </c>
      <c r="G6" s="31" t="s">
        <v>996</v>
      </c>
      <c r="H6" s="32" t="s">
        <v>60</v>
      </c>
      <c r="I6" s="33"/>
      <c r="J6" s="32" t="s">
        <v>27</v>
      </c>
      <c r="K6" s="32" t="s">
        <v>27</v>
      </c>
      <c r="L6" s="32"/>
      <c r="M6" s="33"/>
      <c r="N6" s="32" t="s">
        <v>27</v>
      </c>
      <c r="O6" s="33" t="s">
        <v>27</v>
      </c>
      <c r="P6" s="34"/>
      <c r="Q6" s="34"/>
      <c r="R6" s="34" t="s">
        <v>103</v>
      </c>
    </row>
    <row r="7" customFormat="false" ht="13.2" hidden="false" customHeight="false" outlineLevel="0" collapsed="false">
      <c r="A7" s="152" t="s">
        <v>986</v>
      </c>
      <c r="B7" s="152" t="s">
        <v>997</v>
      </c>
      <c r="C7" s="152" t="s">
        <v>998</v>
      </c>
      <c r="D7" s="152" t="s">
        <v>999</v>
      </c>
      <c r="E7" s="153" t="s">
        <v>1000</v>
      </c>
      <c r="F7" s="152" t="s">
        <v>1001</v>
      </c>
      <c r="G7" s="152" t="s">
        <v>1002</v>
      </c>
      <c r="H7" s="153" t="s">
        <v>26</v>
      </c>
      <c r="I7" s="154" t="n">
        <v>1</v>
      </c>
      <c r="J7" s="153" t="s">
        <v>27</v>
      </c>
      <c r="K7" s="153" t="s">
        <v>27</v>
      </c>
      <c r="L7" s="153"/>
      <c r="M7" s="153" t="n">
        <v>1</v>
      </c>
      <c r="N7" s="153" t="s">
        <v>27</v>
      </c>
      <c r="O7" s="153" t="s">
        <v>27</v>
      </c>
      <c r="P7" s="152"/>
      <c r="Q7" s="155"/>
      <c r="R7" s="155"/>
    </row>
    <row r="8" customFormat="false" ht="13.2" hidden="false" customHeight="false" outlineLevel="0" collapsed="false">
      <c r="A8" s="152" t="s">
        <v>986</v>
      </c>
      <c r="B8" s="152" t="s">
        <v>1003</v>
      </c>
      <c r="C8" s="152" t="s">
        <v>1004</v>
      </c>
      <c r="D8" s="152" t="s">
        <v>1005</v>
      </c>
      <c r="E8" s="153" t="s">
        <v>1006</v>
      </c>
      <c r="F8" s="152" t="s">
        <v>1007</v>
      </c>
      <c r="G8" s="152" t="s">
        <v>1002</v>
      </c>
      <c r="H8" s="153" t="s">
        <v>26</v>
      </c>
      <c r="I8" s="154" t="n">
        <v>1</v>
      </c>
      <c r="J8" s="153" t="s">
        <v>27</v>
      </c>
      <c r="K8" s="153" t="s">
        <v>27</v>
      </c>
      <c r="L8" s="153"/>
      <c r="M8" s="153" t="n">
        <v>1</v>
      </c>
      <c r="N8" s="153" t="s">
        <v>27</v>
      </c>
      <c r="O8" s="153" t="s">
        <v>27</v>
      </c>
      <c r="P8" s="152"/>
      <c r="Q8" s="155"/>
      <c r="R8" s="155"/>
    </row>
    <row r="9" customFormat="false" ht="13.2" hidden="false" customHeight="false" outlineLevel="0" collapsed="false">
      <c r="A9" s="152" t="s">
        <v>986</v>
      </c>
      <c r="B9" s="152" t="s">
        <v>1008</v>
      </c>
      <c r="C9" s="152" t="s">
        <v>1009</v>
      </c>
      <c r="D9" s="152" t="s">
        <v>1010</v>
      </c>
      <c r="E9" s="153" t="s">
        <v>1011</v>
      </c>
      <c r="F9" s="152" t="s">
        <v>1012</v>
      </c>
      <c r="G9" s="152" t="s">
        <v>1002</v>
      </c>
      <c r="H9" s="153" t="s">
        <v>60</v>
      </c>
      <c r="I9" s="154" t="n">
        <v>1</v>
      </c>
      <c r="J9" s="153" t="s">
        <v>27</v>
      </c>
      <c r="K9" s="153" t="s">
        <v>27</v>
      </c>
      <c r="L9" s="153"/>
      <c r="M9" s="153" t="n">
        <v>1</v>
      </c>
      <c r="N9" s="153" t="s">
        <v>27</v>
      </c>
      <c r="O9" s="153" t="s">
        <v>27</v>
      </c>
      <c r="P9" s="152"/>
      <c r="Q9" s="155"/>
      <c r="R9" s="155"/>
    </row>
    <row r="10" customFormat="false" ht="13.2" hidden="false" customHeight="false" outlineLevel="0" collapsed="false">
      <c r="A10" s="152" t="s">
        <v>986</v>
      </c>
      <c r="B10" s="152" t="s">
        <v>1013</v>
      </c>
      <c r="C10" s="152" t="s">
        <v>1014</v>
      </c>
      <c r="D10" s="152" t="s">
        <v>1015</v>
      </c>
      <c r="E10" s="153" t="s">
        <v>1016</v>
      </c>
      <c r="F10" s="152" t="s">
        <v>1001</v>
      </c>
      <c r="G10" s="152" t="s">
        <v>1002</v>
      </c>
      <c r="H10" s="153" t="s">
        <v>26</v>
      </c>
      <c r="I10" s="154" t="n">
        <v>1</v>
      </c>
      <c r="J10" s="153" t="s">
        <v>27</v>
      </c>
      <c r="K10" s="153" t="s">
        <v>27</v>
      </c>
      <c r="L10" s="153"/>
      <c r="M10" s="153" t="n">
        <v>1</v>
      </c>
      <c r="N10" s="153" t="s">
        <v>27</v>
      </c>
      <c r="O10" s="153" t="s">
        <v>27</v>
      </c>
      <c r="P10" s="152"/>
      <c r="Q10" s="155"/>
      <c r="R10" s="155"/>
    </row>
    <row r="11" customFormat="false" ht="13.2" hidden="false" customHeight="false" outlineLevel="0" collapsed="false">
      <c r="A11" s="152" t="s">
        <v>986</v>
      </c>
      <c r="B11" s="152" t="s">
        <v>1017</v>
      </c>
      <c r="C11" s="152" t="s">
        <v>1018</v>
      </c>
      <c r="D11" s="152" t="s">
        <v>1019</v>
      </c>
      <c r="E11" s="153" t="s">
        <v>1020</v>
      </c>
      <c r="F11" s="152" t="s">
        <v>1021</v>
      </c>
      <c r="G11" s="152" t="s">
        <v>1002</v>
      </c>
      <c r="H11" s="153" t="s">
        <v>26</v>
      </c>
      <c r="I11" s="154" t="n">
        <v>1</v>
      </c>
      <c r="J11" s="153" t="s">
        <v>27</v>
      </c>
      <c r="K11" s="153" t="s">
        <v>27</v>
      </c>
      <c r="L11" s="153"/>
      <c r="M11" s="153" t="n">
        <v>1</v>
      </c>
      <c r="N11" s="153" t="s">
        <v>27</v>
      </c>
      <c r="O11" s="153" t="s">
        <v>27</v>
      </c>
      <c r="P11" s="152"/>
      <c r="Q11" s="155"/>
      <c r="R11" s="155"/>
    </row>
    <row r="12" customFormat="false" ht="13.2" hidden="false" customHeight="false" outlineLevel="0" collapsed="false">
      <c r="A12" s="152" t="s">
        <v>986</v>
      </c>
      <c r="B12" s="152" t="s">
        <v>1022</v>
      </c>
      <c r="C12" s="152" t="s">
        <v>1023</v>
      </c>
      <c r="D12" s="152" t="s">
        <v>1024</v>
      </c>
      <c r="E12" s="153" t="s">
        <v>1025</v>
      </c>
      <c r="F12" s="152" t="s">
        <v>1007</v>
      </c>
      <c r="G12" s="152" t="s">
        <v>1002</v>
      </c>
      <c r="H12" s="153" t="s">
        <v>26</v>
      </c>
      <c r="I12" s="154" t="n">
        <v>1</v>
      </c>
      <c r="J12" s="153" t="s">
        <v>27</v>
      </c>
      <c r="K12" s="153" t="s">
        <v>27</v>
      </c>
      <c r="L12" s="153"/>
      <c r="M12" s="153" t="n">
        <v>1</v>
      </c>
      <c r="N12" s="153" t="s">
        <v>27</v>
      </c>
      <c r="O12" s="153" t="s">
        <v>27</v>
      </c>
      <c r="P12" s="152"/>
      <c r="Q12" s="155"/>
      <c r="R12" s="155"/>
    </row>
    <row r="13" customFormat="false" ht="13.2" hidden="false" customHeight="false" outlineLevel="0" collapsed="false">
      <c r="A13" s="152" t="s">
        <v>986</v>
      </c>
      <c r="B13" s="152" t="s">
        <v>1026</v>
      </c>
      <c r="C13" s="152" t="s">
        <v>1027</v>
      </c>
      <c r="D13" s="152" t="s">
        <v>1028</v>
      </c>
      <c r="E13" s="153" t="s">
        <v>1029</v>
      </c>
      <c r="F13" s="152" t="s">
        <v>1012</v>
      </c>
      <c r="G13" s="152" t="s">
        <v>1002</v>
      </c>
      <c r="H13" s="153" t="s">
        <v>26</v>
      </c>
      <c r="I13" s="154" t="n">
        <v>1</v>
      </c>
      <c r="J13" s="153" t="s">
        <v>27</v>
      </c>
      <c r="K13" s="153" t="s">
        <v>27</v>
      </c>
      <c r="L13" s="153"/>
      <c r="M13" s="153" t="n">
        <v>1</v>
      </c>
      <c r="N13" s="153" t="s">
        <v>27</v>
      </c>
      <c r="O13" s="153" t="s">
        <v>27</v>
      </c>
      <c r="P13" s="152"/>
      <c r="Q13" s="155"/>
      <c r="R13" s="155"/>
    </row>
    <row r="14" customFormat="false" ht="13.2" hidden="false" customHeight="false" outlineLevel="0" collapsed="false">
      <c r="A14" s="152" t="s">
        <v>986</v>
      </c>
      <c r="B14" s="152" t="s">
        <v>1030</v>
      </c>
      <c r="C14" s="152" t="s">
        <v>998</v>
      </c>
      <c r="D14" s="152" t="s">
        <v>1031</v>
      </c>
      <c r="E14" s="153" t="s">
        <v>1032</v>
      </c>
      <c r="F14" s="152" t="s">
        <v>1001</v>
      </c>
      <c r="G14" s="152" t="s">
        <v>1002</v>
      </c>
      <c r="H14" s="153" t="s">
        <v>26</v>
      </c>
      <c r="I14" s="154" t="n">
        <v>1</v>
      </c>
      <c r="J14" s="153" t="s">
        <v>27</v>
      </c>
      <c r="K14" s="153" t="s">
        <v>27</v>
      </c>
      <c r="L14" s="153"/>
      <c r="M14" s="153" t="n">
        <v>1</v>
      </c>
      <c r="N14" s="153" t="s">
        <v>27</v>
      </c>
      <c r="O14" s="153" t="s">
        <v>27</v>
      </c>
      <c r="P14" s="152"/>
      <c r="Q14" s="155"/>
      <c r="R14" s="155"/>
    </row>
    <row r="15" customFormat="false" ht="13.2" hidden="false" customHeight="false" outlineLevel="0" collapsed="false">
      <c r="A15" s="152" t="s">
        <v>986</v>
      </c>
      <c r="B15" s="152" t="s">
        <v>1033</v>
      </c>
      <c r="C15" s="152" t="s">
        <v>1004</v>
      </c>
      <c r="D15" s="152" t="s">
        <v>1034</v>
      </c>
      <c r="E15" s="153" t="s">
        <v>1035</v>
      </c>
      <c r="F15" s="152" t="s">
        <v>1007</v>
      </c>
      <c r="G15" s="152" t="s">
        <v>1002</v>
      </c>
      <c r="H15" s="153" t="s">
        <v>26</v>
      </c>
      <c r="I15" s="154" t="n">
        <v>1</v>
      </c>
      <c r="J15" s="153" t="s">
        <v>27</v>
      </c>
      <c r="K15" s="153" t="s">
        <v>27</v>
      </c>
      <c r="L15" s="153"/>
      <c r="M15" s="153" t="n">
        <v>1</v>
      </c>
      <c r="N15" s="153" t="s">
        <v>27</v>
      </c>
      <c r="O15" s="153" t="s">
        <v>27</v>
      </c>
      <c r="P15" s="152"/>
      <c r="Q15" s="155"/>
      <c r="R15" s="155"/>
    </row>
    <row r="16" customFormat="false" ht="13.2" hidden="false" customHeight="false" outlineLevel="0" collapsed="false">
      <c r="A16" s="152" t="s">
        <v>986</v>
      </c>
      <c r="B16" s="152" t="s">
        <v>1036</v>
      </c>
      <c r="C16" s="152" t="s">
        <v>1009</v>
      </c>
      <c r="D16" s="152" t="s">
        <v>1037</v>
      </c>
      <c r="E16" s="153" t="s">
        <v>1038</v>
      </c>
      <c r="F16" s="152" t="s">
        <v>1012</v>
      </c>
      <c r="G16" s="152" t="s">
        <v>1002</v>
      </c>
      <c r="H16" s="153" t="s">
        <v>60</v>
      </c>
      <c r="I16" s="154" t="n">
        <v>1</v>
      </c>
      <c r="J16" s="153" t="s">
        <v>27</v>
      </c>
      <c r="K16" s="153" t="s">
        <v>27</v>
      </c>
      <c r="L16" s="153"/>
      <c r="M16" s="153" t="n">
        <v>1</v>
      </c>
      <c r="N16" s="153" t="s">
        <v>27</v>
      </c>
      <c r="O16" s="153" t="s">
        <v>27</v>
      </c>
      <c r="P16" s="152"/>
      <c r="Q16" s="155"/>
      <c r="R16" s="155"/>
    </row>
    <row r="17" customFormat="false" ht="13.2" hidden="false" customHeight="false" outlineLevel="0" collapsed="false">
      <c r="A17" s="152" t="s">
        <v>986</v>
      </c>
      <c r="B17" s="152" t="s">
        <v>1039</v>
      </c>
      <c r="C17" s="152" t="s">
        <v>1014</v>
      </c>
      <c r="D17" s="152" t="s">
        <v>1040</v>
      </c>
      <c r="E17" s="153" t="s">
        <v>1041</v>
      </c>
      <c r="F17" s="152" t="s">
        <v>1001</v>
      </c>
      <c r="G17" s="152" t="s">
        <v>1002</v>
      </c>
      <c r="H17" s="153" t="s">
        <v>26</v>
      </c>
      <c r="I17" s="154" t="n">
        <v>1</v>
      </c>
      <c r="J17" s="153" t="s">
        <v>27</v>
      </c>
      <c r="K17" s="153" t="s">
        <v>27</v>
      </c>
      <c r="L17" s="153"/>
      <c r="M17" s="153" t="n">
        <v>1</v>
      </c>
      <c r="N17" s="153" t="s">
        <v>27</v>
      </c>
      <c r="O17" s="153" t="s">
        <v>27</v>
      </c>
      <c r="P17" s="152"/>
      <c r="Q17" s="155"/>
      <c r="R17" s="155"/>
    </row>
    <row r="18" customFormat="false" ht="13.2" hidden="false" customHeight="false" outlineLevel="0" collapsed="false">
      <c r="A18" s="152" t="s">
        <v>986</v>
      </c>
      <c r="B18" s="152" t="s">
        <v>1042</v>
      </c>
      <c r="C18" s="152" t="s">
        <v>1018</v>
      </c>
      <c r="D18" s="152" t="s">
        <v>1043</v>
      </c>
      <c r="E18" s="153" t="s">
        <v>1044</v>
      </c>
      <c r="F18" s="152" t="s">
        <v>1021</v>
      </c>
      <c r="G18" s="152" t="s">
        <v>1002</v>
      </c>
      <c r="H18" s="153" t="s">
        <v>26</v>
      </c>
      <c r="I18" s="154" t="n">
        <v>1</v>
      </c>
      <c r="J18" s="153" t="s">
        <v>27</v>
      </c>
      <c r="K18" s="153" t="s">
        <v>27</v>
      </c>
      <c r="L18" s="153"/>
      <c r="M18" s="153" t="n">
        <v>1</v>
      </c>
      <c r="N18" s="153" t="s">
        <v>27</v>
      </c>
      <c r="O18" s="153" t="s">
        <v>27</v>
      </c>
      <c r="P18" s="152"/>
      <c r="Q18" s="155"/>
      <c r="R18" s="155"/>
    </row>
    <row r="19" customFormat="false" ht="13.2" hidden="false" customHeight="false" outlineLevel="0" collapsed="false">
      <c r="A19" s="152" t="s">
        <v>986</v>
      </c>
      <c r="B19" s="152" t="s">
        <v>1045</v>
      </c>
      <c r="C19" s="152" t="s">
        <v>1023</v>
      </c>
      <c r="D19" s="152" t="s">
        <v>1046</v>
      </c>
      <c r="E19" s="153" t="s">
        <v>1047</v>
      </c>
      <c r="F19" s="152" t="s">
        <v>1007</v>
      </c>
      <c r="G19" s="152" t="s">
        <v>1002</v>
      </c>
      <c r="H19" s="153" t="s">
        <v>26</v>
      </c>
      <c r="I19" s="154" t="n">
        <v>1</v>
      </c>
      <c r="J19" s="153" t="s">
        <v>27</v>
      </c>
      <c r="K19" s="153" t="s">
        <v>27</v>
      </c>
      <c r="L19" s="153"/>
      <c r="M19" s="153" t="n">
        <v>1</v>
      </c>
      <c r="N19" s="153" t="s">
        <v>27</v>
      </c>
      <c r="O19" s="153" t="s">
        <v>27</v>
      </c>
      <c r="P19" s="152"/>
      <c r="Q19" s="155"/>
      <c r="R19" s="155"/>
    </row>
    <row r="20" customFormat="false" ht="13.2" hidden="false" customHeight="false" outlineLevel="0" collapsed="false">
      <c r="A20" s="152" t="s">
        <v>986</v>
      </c>
      <c r="B20" s="152" t="s">
        <v>1048</v>
      </c>
      <c r="C20" s="152" t="s">
        <v>1027</v>
      </c>
      <c r="D20" s="152" t="s">
        <v>1049</v>
      </c>
      <c r="E20" s="153" t="s">
        <v>1050</v>
      </c>
      <c r="F20" s="152" t="s">
        <v>1012</v>
      </c>
      <c r="G20" s="152" t="s">
        <v>1002</v>
      </c>
      <c r="H20" s="153" t="s">
        <v>26</v>
      </c>
      <c r="I20" s="154" t="n">
        <v>1</v>
      </c>
      <c r="J20" s="153" t="s">
        <v>27</v>
      </c>
      <c r="K20" s="153" t="s">
        <v>27</v>
      </c>
      <c r="L20" s="153"/>
      <c r="M20" s="153" t="n">
        <v>1</v>
      </c>
      <c r="N20" s="153" t="s">
        <v>27</v>
      </c>
      <c r="O20" s="153" t="s">
        <v>27</v>
      </c>
      <c r="P20" s="152"/>
      <c r="Q20" s="155"/>
      <c r="R20" s="155"/>
    </row>
    <row r="21" customFormat="false" ht="13.2" hidden="false" customHeight="false" outlineLevel="0" collapsed="false">
      <c r="A21" s="152" t="s">
        <v>986</v>
      </c>
      <c r="B21" s="152" t="s">
        <v>1051</v>
      </c>
      <c r="C21" s="152" t="s">
        <v>998</v>
      </c>
      <c r="D21" s="152" t="s">
        <v>1052</v>
      </c>
      <c r="E21" s="153" t="s">
        <v>1053</v>
      </c>
      <c r="F21" s="152" t="s">
        <v>1001</v>
      </c>
      <c r="G21" s="152" t="s">
        <v>1002</v>
      </c>
      <c r="H21" s="153" t="s">
        <v>26</v>
      </c>
      <c r="I21" s="154" t="n">
        <v>1</v>
      </c>
      <c r="J21" s="153" t="s">
        <v>27</v>
      </c>
      <c r="K21" s="153" t="s">
        <v>27</v>
      </c>
      <c r="L21" s="153"/>
      <c r="M21" s="153" t="n">
        <v>1</v>
      </c>
      <c r="N21" s="153" t="s">
        <v>27</v>
      </c>
      <c r="O21" s="153" t="s">
        <v>27</v>
      </c>
      <c r="P21" s="152"/>
      <c r="Q21" s="155"/>
      <c r="R21" s="155"/>
    </row>
    <row r="22" customFormat="false" ht="13.2" hidden="false" customHeight="false" outlineLevel="0" collapsed="false">
      <c r="A22" s="152" t="s">
        <v>986</v>
      </c>
      <c r="B22" s="152" t="s">
        <v>1054</v>
      </c>
      <c r="C22" s="152" t="s">
        <v>1004</v>
      </c>
      <c r="D22" s="152" t="s">
        <v>1055</v>
      </c>
      <c r="E22" s="153" t="s">
        <v>1056</v>
      </c>
      <c r="F22" s="152" t="s">
        <v>1007</v>
      </c>
      <c r="G22" s="152" t="s">
        <v>1002</v>
      </c>
      <c r="H22" s="153" t="s">
        <v>26</v>
      </c>
      <c r="I22" s="154" t="n">
        <v>1</v>
      </c>
      <c r="J22" s="153" t="s">
        <v>27</v>
      </c>
      <c r="K22" s="153" t="s">
        <v>27</v>
      </c>
      <c r="L22" s="153"/>
      <c r="M22" s="153" t="n">
        <v>1</v>
      </c>
      <c r="N22" s="153" t="s">
        <v>27</v>
      </c>
      <c r="O22" s="153" t="s">
        <v>27</v>
      </c>
      <c r="P22" s="152"/>
      <c r="Q22" s="155"/>
      <c r="R22" s="155"/>
    </row>
    <row r="23" customFormat="false" ht="13.2" hidden="false" customHeight="false" outlineLevel="0" collapsed="false">
      <c r="A23" s="152" t="s">
        <v>986</v>
      </c>
      <c r="B23" s="152" t="s">
        <v>1057</v>
      </c>
      <c r="C23" s="152" t="s">
        <v>1009</v>
      </c>
      <c r="D23" s="152" t="s">
        <v>1058</v>
      </c>
      <c r="E23" s="153" t="s">
        <v>1059</v>
      </c>
      <c r="F23" s="152" t="s">
        <v>1012</v>
      </c>
      <c r="G23" s="152" t="s">
        <v>1002</v>
      </c>
      <c r="H23" s="153" t="s">
        <v>26</v>
      </c>
      <c r="I23" s="154" t="n">
        <v>1</v>
      </c>
      <c r="J23" s="153" t="s">
        <v>27</v>
      </c>
      <c r="K23" s="153" t="s">
        <v>27</v>
      </c>
      <c r="L23" s="153"/>
      <c r="M23" s="153" t="n">
        <v>1</v>
      </c>
      <c r="N23" s="153" t="s">
        <v>27</v>
      </c>
      <c r="O23" s="153" t="s">
        <v>27</v>
      </c>
      <c r="P23" s="152"/>
      <c r="Q23" s="155"/>
      <c r="R23" s="155"/>
    </row>
    <row r="24" customFormat="false" ht="13.2" hidden="false" customHeight="false" outlineLevel="0" collapsed="false">
      <c r="A24" s="152" t="s">
        <v>986</v>
      </c>
      <c r="B24" s="152" t="s">
        <v>1060</v>
      </c>
      <c r="C24" s="152" t="s">
        <v>1014</v>
      </c>
      <c r="D24" s="152" t="s">
        <v>1061</v>
      </c>
      <c r="E24" s="153" t="s">
        <v>1062</v>
      </c>
      <c r="F24" s="152" t="s">
        <v>1001</v>
      </c>
      <c r="G24" s="152" t="s">
        <v>1002</v>
      </c>
      <c r="H24" s="153" t="s">
        <v>26</v>
      </c>
      <c r="I24" s="154" t="n">
        <v>1</v>
      </c>
      <c r="J24" s="153" t="s">
        <v>27</v>
      </c>
      <c r="K24" s="153" t="s">
        <v>27</v>
      </c>
      <c r="L24" s="153"/>
      <c r="M24" s="153" t="n">
        <v>1</v>
      </c>
      <c r="N24" s="153" t="s">
        <v>27</v>
      </c>
      <c r="O24" s="153" t="s">
        <v>27</v>
      </c>
      <c r="P24" s="152"/>
      <c r="Q24" s="155"/>
      <c r="R24" s="155"/>
    </row>
    <row r="25" customFormat="false" ht="13.2" hidden="false" customHeight="false" outlineLevel="0" collapsed="false">
      <c r="A25" s="152" t="s">
        <v>986</v>
      </c>
      <c r="B25" s="152" t="s">
        <v>1063</v>
      </c>
      <c r="C25" s="152" t="s">
        <v>1018</v>
      </c>
      <c r="D25" s="152" t="s">
        <v>1064</v>
      </c>
      <c r="E25" s="153" t="s">
        <v>1065</v>
      </c>
      <c r="F25" s="152" t="s">
        <v>1021</v>
      </c>
      <c r="G25" s="152" t="s">
        <v>1002</v>
      </c>
      <c r="H25" s="153" t="s">
        <v>26</v>
      </c>
      <c r="I25" s="154" t="n">
        <v>1</v>
      </c>
      <c r="J25" s="153" t="s">
        <v>27</v>
      </c>
      <c r="K25" s="153" t="s">
        <v>27</v>
      </c>
      <c r="L25" s="153"/>
      <c r="M25" s="153" t="n">
        <v>1</v>
      </c>
      <c r="N25" s="153" t="s">
        <v>27</v>
      </c>
      <c r="O25" s="153" t="s">
        <v>27</v>
      </c>
      <c r="P25" s="152"/>
      <c r="Q25" s="155"/>
      <c r="R25" s="155"/>
    </row>
    <row r="26" customFormat="false" ht="13.2" hidden="false" customHeight="false" outlineLevel="0" collapsed="false">
      <c r="A26" s="152" t="s">
        <v>986</v>
      </c>
      <c r="B26" s="152" t="s">
        <v>1066</v>
      </c>
      <c r="C26" s="152" t="s">
        <v>1023</v>
      </c>
      <c r="D26" s="152" t="s">
        <v>1067</v>
      </c>
      <c r="E26" s="153" t="s">
        <v>1068</v>
      </c>
      <c r="F26" s="152" t="s">
        <v>1007</v>
      </c>
      <c r="G26" s="152" t="s">
        <v>1002</v>
      </c>
      <c r="H26" s="153" t="s">
        <v>26</v>
      </c>
      <c r="I26" s="154" t="n">
        <v>1</v>
      </c>
      <c r="J26" s="153" t="s">
        <v>27</v>
      </c>
      <c r="K26" s="153" t="s">
        <v>27</v>
      </c>
      <c r="L26" s="153"/>
      <c r="M26" s="153" t="n">
        <v>1</v>
      </c>
      <c r="N26" s="153" t="s">
        <v>27</v>
      </c>
      <c r="O26" s="153" t="s">
        <v>27</v>
      </c>
      <c r="P26" s="152"/>
      <c r="Q26" s="155"/>
      <c r="R26" s="155"/>
    </row>
    <row r="27" customFormat="false" ht="13.2" hidden="false" customHeight="false" outlineLevel="0" collapsed="false">
      <c r="A27" s="152" t="s">
        <v>986</v>
      </c>
      <c r="B27" s="152" t="s">
        <v>1069</v>
      </c>
      <c r="C27" s="152" t="s">
        <v>998</v>
      </c>
      <c r="D27" s="152" t="s">
        <v>1070</v>
      </c>
      <c r="E27" s="153" t="s">
        <v>1071</v>
      </c>
      <c r="F27" s="152" t="s">
        <v>1001</v>
      </c>
      <c r="G27" s="152" t="s">
        <v>1002</v>
      </c>
      <c r="H27" s="153" t="s">
        <v>26</v>
      </c>
      <c r="I27" s="154" t="n">
        <v>1</v>
      </c>
      <c r="J27" s="153" t="s">
        <v>27</v>
      </c>
      <c r="K27" s="153" t="s">
        <v>27</v>
      </c>
      <c r="L27" s="153"/>
      <c r="M27" s="153" t="n">
        <v>1</v>
      </c>
      <c r="N27" s="153" t="s">
        <v>27</v>
      </c>
      <c r="O27" s="153" t="s">
        <v>27</v>
      </c>
      <c r="P27" s="152"/>
      <c r="Q27" s="155"/>
      <c r="R27" s="155"/>
    </row>
    <row r="28" customFormat="false" ht="13.2" hidden="false" customHeight="false" outlineLevel="0" collapsed="false">
      <c r="A28" s="152" t="s">
        <v>986</v>
      </c>
      <c r="B28" s="152" t="s">
        <v>1072</v>
      </c>
      <c r="C28" s="152" t="s">
        <v>1073</v>
      </c>
      <c r="D28" s="152" t="s">
        <v>1074</v>
      </c>
      <c r="E28" s="153" t="s">
        <v>1075</v>
      </c>
      <c r="F28" s="152" t="s">
        <v>1021</v>
      </c>
      <c r="G28" s="152" t="s">
        <v>1002</v>
      </c>
      <c r="H28" s="153" t="s">
        <v>26</v>
      </c>
      <c r="I28" s="154" t="n">
        <v>1</v>
      </c>
      <c r="J28" s="153" t="s">
        <v>27</v>
      </c>
      <c r="K28" s="153" t="s">
        <v>27</v>
      </c>
      <c r="L28" s="153"/>
      <c r="M28" s="153" t="n">
        <v>1</v>
      </c>
      <c r="N28" s="153" t="s">
        <v>27</v>
      </c>
      <c r="O28" s="153" t="s">
        <v>27</v>
      </c>
      <c r="P28" s="152"/>
      <c r="Q28" s="155"/>
      <c r="R28" s="155"/>
    </row>
    <row r="29" customFormat="false" ht="13.2" hidden="false" customHeight="false" outlineLevel="0" collapsed="false">
      <c r="A29" s="152" t="s">
        <v>986</v>
      </c>
      <c r="B29" s="152" t="s">
        <v>1076</v>
      </c>
      <c r="C29" s="152" t="s">
        <v>1004</v>
      </c>
      <c r="D29" s="152" t="s">
        <v>1077</v>
      </c>
      <c r="E29" s="153" t="s">
        <v>1078</v>
      </c>
      <c r="F29" s="152" t="s">
        <v>1007</v>
      </c>
      <c r="G29" s="152" t="s">
        <v>1002</v>
      </c>
      <c r="H29" s="153" t="s">
        <v>26</v>
      </c>
      <c r="I29" s="154" t="n">
        <v>1</v>
      </c>
      <c r="J29" s="153" t="s">
        <v>27</v>
      </c>
      <c r="K29" s="153" t="s">
        <v>27</v>
      </c>
      <c r="L29" s="153"/>
      <c r="M29" s="153" t="n">
        <v>1</v>
      </c>
      <c r="N29" s="153" t="s">
        <v>27</v>
      </c>
      <c r="O29" s="153" t="s">
        <v>27</v>
      </c>
      <c r="P29" s="152"/>
      <c r="Q29" s="155"/>
      <c r="R29" s="155"/>
    </row>
    <row r="30" customFormat="false" ht="13.2" hidden="false" customHeight="false" outlineLevel="0" collapsed="false">
      <c r="A30" s="152" t="s">
        <v>986</v>
      </c>
      <c r="B30" s="152" t="s">
        <v>1079</v>
      </c>
      <c r="C30" s="152" t="s">
        <v>1009</v>
      </c>
      <c r="D30" s="152" t="s">
        <v>1080</v>
      </c>
      <c r="E30" s="153" t="s">
        <v>1081</v>
      </c>
      <c r="F30" s="152" t="s">
        <v>1012</v>
      </c>
      <c r="G30" s="152" t="s">
        <v>1002</v>
      </c>
      <c r="H30" s="153" t="s">
        <v>26</v>
      </c>
      <c r="I30" s="154" t="n">
        <v>1</v>
      </c>
      <c r="J30" s="153" t="s">
        <v>27</v>
      </c>
      <c r="K30" s="153" t="s">
        <v>27</v>
      </c>
      <c r="L30" s="153"/>
      <c r="M30" s="153" t="n">
        <v>1</v>
      </c>
      <c r="N30" s="153" t="s">
        <v>27</v>
      </c>
      <c r="O30" s="153" t="s">
        <v>27</v>
      </c>
      <c r="P30" s="152"/>
      <c r="Q30" s="155"/>
      <c r="R30" s="155"/>
    </row>
    <row r="31" customFormat="false" ht="13.2" hidden="false" customHeight="false" outlineLevel="0" collapsed="false">
      <c r="A31" s="152" t="s">
        <v>986</v>
      </c>
      <c r="B31" s="152" t="s">
        <v>1082</v>
      </c>
      <c r="C31" s="152" t="s">
        <v>1014</v>
      </c>
      <c r="D31" s="152" t="s">
        <v>1083</v>
      </c>
      <c r="E31" s="153" t="s">
        <v>1084</v>
      </c>
      <c r="F31" s="152" t="s">
        <v>1001</v>
      </c>
      <c r="G31" s="152" t="s">
        <v>1002</v>
      </c>
      <c r="H31" s="153" t="s">
        <v>26</v>
      </c>
      <c r="I31" s="154" t="n">
        <v>1</v>
      </c>
      <c r="J31" s="153" t="s">
        <v>27</v>
      </c>
      <c r="K31" s="153" t="s">
        <v>27</v>
      </c>
      <c r="L31" s="153"/>
      <c r="M31" s="153" t="n">
        <v>1</v>
      </c>
      <c r="N31" s="153" t="s">
        <v>27</v>
      </c>
      <c r="O31" s="153" t="s">
        <v>27</v>
      </c>
      <c r="P31" s="152"/>
      <c r="Q31" s="155"/>
      <c r="R31" s="155"/>
    </row>
    <row r="32" customFormat="false" ht="13.2" hidden="false" customHeight="false" outlineLevel="0" collapsed="false">
      <c r="A32" s="152" t="s">
        <v>986</v>
      </c>
      <c r="B32" s="152" t="s">
        <v>1085</v>
      </c>
      <c r="C32" s="152" t="s">
        <v>1018</v>
      </c>
      <c r="D32" s="152" t="s">
        <v>1086</v>
      </c>
      <c r="E32" s="153" t="s">
        <v>1087</v>
      </c>
      <c r="F32" s="152" t="s">
        <v>1021</v>
      </c>
      <c r="G32" s="152" t="s">
        <v>1002</v>
      </c>
      <c r="H32" s="153" t="s">
        <v>26</v>
      </c>
      <c r="I32" s="154" t="n">
        <v>1</v>
      </c>
      <c r="J32" s="153" t="s">
        <v>27</v>
      </c>
      <c r="K32" s="153" t="s">
        <v>27</v>
      </c>
      <c r="L32" s="153"/>
      <c r="M32" s="153" t="n">
        <v>1</v>
      </c>
      <c r="N32" s="153" t="s">
        <v>27</v>
      </c>
      <c r="O32" s="153" t="s">
        <v>27</v>
      </c>
      <c r="P32" s="152"/>
      <c r="Q32" s="155"/>
      <c r="R32" s="155"/>
    </row>
    <row r="33" customFormat="false" ht="13.2" hidden="false" customHeight="false" outlineLevel="0" collapsed="false">
      <c r="A33" s="152" t="s">
        <v>986</v>
      </c>
      <c r="B33" s="152" t="s">
        <v>1088</v>
      </c>
      <c r="C33" s="152" t="s">
        <v>1023</v>
      </c>
      <c r="D33" s="152" t="s">
        <v>1089</v>
      </c>
      <c r="E33" s="153" t="s">
        <v>1090</v>
      </c>
      <c r="F33" s="152" t="s">
        <v>1007</v>
      </c>
      <c r="G33" s="152" t="s">
        <v>1002</v>
      </c>
      <c r="H33" s="153" t="s">
        <v>26</v>
      </c>
      <c r="I33" s="154" t="n">
        <v>1</v>
      </c>
      <c r="J33" s="153" t="s">
        <v>27</v>
      </c>
      <c r="K33" s="153" t="s">
        <v>27</v>
      </c>
      <c r="L33" s="153"/>
      <c r="M33" s="153" t="n">
        <v>1</v>
      </c>
      <c r="N33" s="153" t="s">
        <v>27</v>
      </c>
      <c r="O33" s="153" t="s">
        <v>27</v>
      </c>
      <c r="P33" s="152"/>
      <c r="Q33" s="155"/>
      <c r="R33" s="155"/>
    </row>
    <row r="34" customFormat="false" ht="13.2" hidden="false" customHeight="false" outlineLevel="0" collapsed="false">
      <c r="A34" s="152" t="s">
        <v>986</v>
      </c>
      <c r="B34" s="152" t="s">
        <v>1091</v>
      </c>
      <c r="C34" s="152" t="s">
        <v>1092</v>
      </c>
      <c r="D34" s="152" t="s">
        <v>1093</v>
      </c>
      <c r="E34" s="153" t="s">
        <v>1094</v>
      </c>
      <c r="F34" s="152" t="s">
        <v>1012</v>
      </c>
      <c r="G34" s="152" t="s">
        <v>1002</v>
      </c>
      <c r="H34" s="153" t="s">
        <v>26</v>
      </c>
      <c r="I34" s="154" t="n">
        <v>1</v>
      </c>
      <c r="J34" s="153" t="s">
        <v>27</v>
      </c>
      <c r="K34" s="153" t="s">
        <v>27</v>
      </c>
      <c r="L34" s="153"/>
      <c r="M34" s="153" t="n">
        <v>1</v>
      </c>
      <c r="N34" s="153" t="s">
        <v>27</v>
      </c>
      <c r="O34" s="153" t="s">
        <v>27</v>
      </c>
      <c r="P34" s="152"/>
      <c r="Q34" s="155"/>
      <c r="R34" s="155"/>
    </row>
    <row r="35" customFormat="false" ht="13.2" hidden="false" customHeight="false" outlineLevel="0" collapsed="false">
      <c r="A35" s="152" t="s">
        <v>986</v>
      </c>
      <c r="B35" s="152" t="s">
        <v>1095</v>
      </c>
      <c r="C35" s="152" t="s">
        <v>998</v>
      </c>
      <c r="D35" s="152" t="s">
        <v>1096</v>
      </c>
      <c r="E35" s="153" t="s">
        <v>1097</v>
      </c>
      <c r="F35" s="152" t="s">
        <v>1001</v>
      </c>
      <c r="G35" s="152" t="s">
        <v>1002</v>
      </c>
      <c r="H35" s="153" t="s">
        <v>26</v>
      </c>
      <c r="I35" s="154" t="n">
        <v>1</v>
      </c>
      <c r="J35" s="153" t="s">
        <v>27</v>
      </c>
      <c r="K35" s="153" t="s">
        <v>27</v>
      </c>
      <c r="L35" s="153"/>
      <c r="M35" s="153" t="n">
        <v>1</v>
      </c>
      <c r="N35" s="153" t="s">
        <v>27</v>
      </c>
      <c r="O35" s="153" t="s">
        <v>27</v>
      </c>
      <c r="P35" s="152"/>
      <c r="Q35" s="155"/>
      <c r="R35" s="155"/>
    </row>
    <row r="36" customFormat="false" ht="13.2" hidden="false" customHeight="false" outlineLevel="0" collapsed="false">
      <c r="A36" s="152" t="s">
        <v>986</v>
      </c>
      <c r="B36" s="152" t="s">
        <v>1098</v>
      </c>
      <c r="C36" s="152" t="s">
        <v>1004</v>
      </c>
      <c r="D36" s="152" t="s">
        <v>1099</v>
      </c>
      <c r="E36" s="153" t="s">
        <v>1100</v>
      </c>
      <c r="F36" s="152" t="s">
        <v>1007</v>
      </c>
      <c r="G36" s="152" t="s">
        <v>1002</v>
      </c>
      <c r="H36" s="153" t="s">
        <v>26</v>
      </c>
      <c r="I36" s="154" t="n">
        <v>1</v>
      </c>
      <c r="J36" s="153" t="s">
        <v>27</v>
      </c>
      <c r="K36" s="153" t="s">
        <v>27</v>
      </c>
      <c r="L36" s="153"/>
      <c r="M36" s="153" t="n">
        <v>1</v>
      </c>
      <c r="N36" s="153" t="s">
        <v>27</v>
      </c>
      <c r="O36" s="153" t="s">
        <v>27</v>
      </c>
      <c r="P36" s="152"/>
      <c r="Q36" s="155"/>
      <c r="R36" s="155"/>
    </row>
    <row r="37" customFormat="false" ht="13.2" hidden="false" customHeight="false" outlineLevel="0" collapsed="false">
      <c r="A37" s="152" t="s">
        <v>986</v>
      </c>
      <c r="B37" s="152" t="s">
        <v>1101</v>
      </c>
      <c r="C37" s="152" t="s">
        <v>1014</v>
      </c>
      <c r="D37" s="152" t="s">
        <v>1102</v>
      </c>
      <c r="E37" s="153" t="s">
        <v>1103</v>
      </c>
      <c r="F37" s="152" t="s">
        <v>1001</v>
      </c>
      <c r="G37" s="152" t="s">
        <v>1002</v>
      </c>
      <c r="H37" s="153" t="s">
        <v>26</v>
      </c>
      <c r="I37" s="154" t="n">
        <v>1</v>
      </c>
      <c r="J37" s="153" t="s">
        <v>27</v>
      </c>
      <c r="K37" s="153" t="s">
        <v>27</v>
      </c>
      <c r="L37" s="153"/>
      <c r="M37" s="153" t="n">
        <v>1</v>
      </c>
      <c r="N37" s="153" t="s">
        <v>27</v>
      </c>
      <c r="O37" s="153" t="s">
        <v>27</v>
      </c>
      <c r="P37" s="152"/>
      <c r="Q37" s="155"/>
      <c r="R37" s="155"/>
    </row>
    <row r="38" customFormat="false" ht="13.2" hidden="false" customHeight="false" outlineLevel="0" collapsed="false">
      <c r="A38" s="152" t="s">
        <v>986</v>
      </c>
      <c r="B38" s="152" t="s">
        <v>1104</v>
      </c>
      <c r="C38" s="152" t="s">
        <v>1018</v>
      </c>
      <c r="D38" s="152" t="s">
        <v>1105</v>
      </c>
      <c r="E38" s="153" t="s">
        <v>1106</v>
      </c>
      <c r="F38" s="152" t="s">
        <v>1021</v>
      </c>
      <c r="G38" s="152" t="s">
        <v>1002</v>
      </c>
      <c r="H38" s="153" t="s">
        <v>26</v>
      </c>
      <c r="I38" s="154" t="n">
        <v>1</v>
      </c>
      <c r="J38" s="153" t="s">
        <v>27</v>
      </c>
      <c r="K38" s="153" t="s">
        <v>27</v>
      </c>
      <c r="L38" s="153"/>
      <c r="M38" s="153" t="n">
        <v>1</v>
      </c>
      <c r="N38" s="153" t="s">
        <v>27</v>
      </c>
      <c r="O38" s="153" t="s">
        <v>27</v>
      </c>
      <c r="P38" s="152"/>
      <c r="Q38" s="155"/>
      <c r="R38" s="155"/>
    </row>
    <row r="39" customFormat="false" ht="13.2" hidden="false" customHeight="false" outlineLevel="0" collapsed="false">
      <c r="A39" s="152" t="s">
        <v>986</v>
      </c>
      <c r="B39" s="152" t="s">
        <v>1107</v>
      </c>
      <c r="C39" s="152" t="s">
        <v>1092</v>
      </c>
      <c r="D39" s="152" t="s">
        <v>1108</v>
      </c>
      <c r="E39" s="153" t="s">
        <v>1109</v>
      </c>
      <c r="F39" s="152" t="s">
        <v>1012</v>
      </c>
      <c r="G39" s="152" t="s">
        <v>1002</v>
      </c>
      <c r="H39" s="153" t="s">
        <v>26</v>
      </c>
      <c r="I39" s="154" t="n">
        <v>1</v>
      </c>
      <c r="J39" s="153" t="s">
        <v>27</v>
      </c>
      <c r="K39" s="153" t="s">
        <v>27</v>
      </c>
      <c r="L39" s="153"/>
      <c r="M39" s="153" t="n">
        <v>1</v>
      </c>
      <c r="N39" s="153" t="s">
        <v>27</v>
      </c>
      <c r="O39" s="153" t="s">
        <v>27</v>
      </c>
      <c r="P39" s="152"/>
      <c r="Q39" s="155"/>
      <c r="R39" s="155"/>
    </row>
    <row r="40" customFormat="false" ht="13.2" hidden="false" customHeight="false" outlineLevel="0" collapsed="false">
      <c r="A40" s="152" t="s">
        <v>986</v>
      </c>
      <c r="B40" s="152" t="s">
        <v>1110</v>
      </c>
      <c r="C40" s="152" t="s">
        <v>998</v>
      </c>
      <c r="D40" s="152" t="s">
        <v>1111</v>
      </c>
      <c r="E40" s="153" t="s">
        <v>1112</v>
      </c>
      <c r="F40" s="152" t="s">
        <v>1001</v>
      </c>
      <c r="G40" s="152" t="s">
        <v>1002</v>
      </c>
      <c r="H40" s="153" t="s">
        <v>26</v>
      </c>
      <c r="I40" s="154" t="n">
        <v>1</v>
      </c>
      <c r="J40" s="153" t="s">
        <v>27</v>
      </c>
      <c r="K40" s="153" t="s">
        <v>27</v>
      </c>
      <c r="L40" s="153"/>
      <c r="M40" s="153" t="n">
        <v>1</v>
      </c>
      <c r="N40" s="153" t="s">
        <v>27</v>
      </c>
      <c r="O40" s="153" t="s">
        <v>27</v>
      </c>
      <c r="P40" s="152"/>
      <c r="Q40" s="155"/>
      <c r="R40" s="155"/>
    </row>
    <row r="41" customFormat="false" ht="13.2" hidden="false" customHeight="false" outlineLevel="0" collapsed="false">
      <c r="A41" s="152" t="s">
        <v>986</v>
      </c>
      <c r="B41" s="152" t="s">
        <v>1113</v>
      </c>
      <c r="C41" s="152" t="s">
        <v>1073</v>
      </c>
      <c r="D41" s="152" t="s">
        <v>1114</v>
      </c>
      <c r="E41" s="153" t="s">
        <v>1115</v>
      </c>
      <c r="F41" s="152" t="s">
        <v>1021</v>
      </c>
      <c r="G41" s="152" t="s">
        <v>1002</v>
      </c>
      <c r="H41" s="153" t="s">
        <v>26</v>
      </c>
      <c r="I41" s="154" t="n">
        <v>1</v>
      </c>
      <c r="J41" s="153" t="s">
        <v>27</v>
      </c>
      <c r="K41" s="153" t="s">
        <v>27</v>
      </c>
      <c r="L41" s="153"/>
      <c r="M41" s="153" t="n">
        <v>1</v>
      </c>
      <c r="N41" s="153" t="s">
        <v>27</v>
      </c>
      <c r="O41" s="153" t="s">
        <v>27</v>
      </c>
      <c r="P41" s="152"/>
      <c r="Q41" s="155"/>
      <c r="R41" s="155"/>
    </row>
    <row r="42" customFormat="false" ht="13.2" hidden="false" customHeight="false" outlineLevel="0" collapsed="false">
      <c r="A42" s="152" t="s">
        <v>986</v>
      </c>
      <c r="B42" s="152" t="s">
        <v>1116</v>
      </c>
      <c r="C42" s="152" t="s">
        <v>1004</v>
      </c>
      <c r="D42" s="152" t="s">
        <v>1117</v>
      </c>
      <c r="E42" s="153" t="s">
        <v>1118</v>
      </c>
      <c r="F42" s="152" t="s">
        <v>1007</v>
      </c>
      <c r="G42" s="152" t="s">
        <v>1002</v>
      </c>
      <c r="H42" s="153" t="s">
        <v>26</v>
      </c>
      <c r="I42" s="154" t="n">
        <v>1</v>
      </c>
      <c r="J42" s="153" t="s">
        <v>27</v>
      </c>
      <c r="K42" s="153" t="s">
        <v>27</v>
      </c>
      <c r="L42" s="153"/>
      <c r="M42" s="153" t="n">
        <v>1</v>
      </c>
      <c r="N42" s="153" t="s">
        <v>27</v>
      </c>
      <c r="O42" s="153" t="s">
        <v>27</v>
      </c>
      <c r="P42" s="152"/>
      <c r="Q42" s="155"/>
      <c r="R42" s="155"/>
    </row>
    <row r="43" customFormat="false" ht="13.2" hidden="false" customHeight="false" outlineLevel="0" collapsed="false">
      <c r="A43" s="152" t="s">
        <v>986</v>
      </c>
      <c r="B43" s="152" t="s">
        <v>1119</v>
      </c>
      <c r="C43" s="152" t="s">
        <v>1014</v>
      </c>
      <c r="D43" s="152" t="s">
        <v>1120</v>
      </c>
      <c r="E43" s="153" t="s">
        <v>1121</v>
      </c>
      <c r="F43" s="152" t="s">
        <v>1001</v>
      </c>
      <c r="G43" s="152" t="s">
        <v>1002</v>
      </c>
      <c r="H43" s="153" t="s">
        <v>26</v>
      </c>
      <c r="I43" s="154" t="n">
        <v>1</v>
      </c>
      <c r="J43" s="153" t="s">
        <v>27</v>
      </c>
      <c r="K43" s="153" t="s">
        <v>27</v>
      </c>
      <c r="L43" s="153"/>
      <c r="M43" s="153" t="n">
        <v>1</v>
      </c>
      <c r="N43" s="153" t="s">
        <v>27</v>
      </c>
      <c r="O43" s="153" t="s">
        <v>27</v>
      </c>
      <c r="P43" s="152"/>
      <c r="Q43" s="155"/>
      <c r="R43" s="155"/>
    </row>
    <row r="44" customFormat="false" ht="13.2" hidden="false" customHeight="false" outlineLevel="0" collapsed="false">
      <c r="A44" s="152" t="s">
        <v>986</v>
      </c>
      <c r="B44" s="152" t="s">
        <v>1122</v>
      </c>
      <c r="C44" s="152" t="s">
        <v>1018</v>
      </c>
      <c r="D44" s="152" t="s">
        <v>1123</v>
      </c>
      <c r="E44" s="153" t="s">
        <v>1124</v>
      </c>
      <c r="F44" s="152" t="s">
        <v>1021</v>
      </c>
      <c r="G44" s="152" t="s">
        <v>1002</v>
      </c>
      <c r="H44" s="153" t="s">
        <v>26</v>
      </c>
      <c r="I44" s="154" t="n">
        <v>1</v>
      </c>
      <c r="J44" s="153" t="s">
        <v>27</v>
      </c>
      <c r="K44" s="153" t="s">
        <v>27</v>
      </c>
      <c r="L44" s="153"/>
      <c r="M44" s="153" t="n">
        <v>1</v>
      </c>
      <c r="N44" s="153" t="s">
        <v>27</v>
      </c>
      <c r="O44" s="153" t="s">
        <v>27</v>
      </c>
      <c r="P44" s="152"/>
      <c r="Q44" s="155"/>
      <c r="R44" s="155"/>
    </row>
    <row r="45" customFormat="false" ht="13.2" hidden="false" customHeight="false" outlineLevel="0" collapsed="false">
      <c r="A45" s="152" t="s">
        <v>986</v>
      </c>
      <c r="B45" s="152" t="s">
        <v>1125</v>
      </c>
      <c r="C45" s="152" t="s">
        <v>1092</v>
      </c>
      <c r="D45" s="152" t="s">
        <v>1126</v>
      </c>
      <c r="E45" s="153" t="s">
        <v>1127</v>
      </c>
      <c r="F45" s="152" t="s">
        <v>1012</v>
      </c>
      <c r="G45" s="152" t="s">
        <v>1002</v>
      </c>
      <c r="H45" s="153" t="s">
        <v>26</v>
      </c>
      <c r="I45" s="154" t="n">
        <v>1</v>
      </c>
      <c r="J45" s="153" t="s">
        <v>27</v>
      </c>
      <c r="K45" s="153" t="s">
        <v>27</v>
      </c>
      <c r="L45" s="153"/>
      <c r="M45" s="153" t="n">
        <v>1</v>
      </c>
      <c r="N45" s="153" t="s">
        <v>27</v>
      </c>
      <c r="O45" s="153" t="s">
        <v>27</v>
      </c>
      <c r="P45" s="152"/>
      <c r="Q45" s="155"/>
      <c r="R45" s="155"/>
    </row>
    <row r="46" customFormat="false" ht="13.2" hidden="false" customHeight="false" outlineLevel="0" collapsed="false">
      <c r="A46" s="152" t="s">
        <v>986</v>
      </c>
      <c r="B46" s="152" t="s">
        <v>1128</v>
      </c>
      <c r="C46" s="152" t="s">
        <v>1129</v>
      </c>
      <c r="D46" s="152" t="s">
        <v>1130</v>
      </c>
      <c r="E46" s="153" t="s">
        <v>1131</v>
      </c>
      <c r="F46" s="152" t="s">
        <v>1001</v>
      </c>
      <c r="G46" s="152" t="s">
        <v>1002</v>
      </c>
      <c r="H46" s="153" t="s">
        <v>26</v>
      </c>
      <c r="I46" s="154" t="n">
        <v>1</v>
      </c>
      <c r="J46" s="153" t="s">
        <v>27</v>
      </c>
      <c r="K46" s="153" t="s">
        <v>27</v>
      </c>
      <c r="L46" s="153"/>
      <c r="M46" s="153" t="n">
        <v>1</v>
      </c>
      <c r="N46" s="153" t="s">
        <v>27</v>
      </c>
      <c r="O46" s="153" t="s">
        <v>27</v>
      </c>
      <c r="P46" s="152"/>
      <c r="Q46" s="155"/>
      <c r="R46" s="155"/>
    </row>
    <row r="47" customFormat="false" ht="13.2" hidden="false" customHeight="false" outlineLevel="0" collapsed="false">
      <c r="A47" s="152" t="s">
        <v>986</v>
      </c>
      <c r="B47" s="152" t="s">
        <v>1132</v>
      </c>
      <c r="C47" s="152" t="s">
        <v>1133</v>
      </c>
      <c r="D47" s="152" t="s">
        <v>1134</v>
      </c>
      <c r="E47" s="153" t="s">
        <v>1135</v>
      </c>
      <c r="F47" s="152" t="s">
        <v>1007</v>
      </c>
      <c r="G47" s="152" t="s">
        <v>1002</v>
      </c>
      <c r="H47" s="153" t="s">
        <v>26</v>
      </c>
      <c r="I47" s="154" t="n">
        <v>1</v>
      </c>
      <c r="J47" s="153" t="s">
        <v>27</v>
      </c>
      <c r="K47" s="153" t="s">
        <v>27</v>
      </c>
      <c r="L47" s="153"/>
      <c r="M47" s="153" t="n">
        <v>1</v>
      </c>
      <c r="N47" s="153" t="s">
        <v>27</v>
      </c>
      <c r="O47" s="153" t="s">
        <v>27</v>
      </c>
      <c r="P47" s="152"/>
      <c r="Q47" s="155"/>
      <c r="R47" s="155"/>
    </row>
    <row r="48" customFormat="false" ht="13.2" hidden="false" customHeight="false" outlineLevel="0" collapsed="false">
      <c r="A48" s="152" t="s">
        <v>986</v>
      </c>
      <c r="B48" s="152" t="s">
        <v>1136</v>
      </c>
      <c r="C48" s="152" t="s">
        <v>1137</v>
      </c>
      <c r="D48" s="152" t="s">
        <v>1138</v>
      </c>
      <c r="E48" s="153" t="s">
        <v>1139</v>
      </c>
      <c r="F48" s="152" t="s">
        <v>1012</v>
      </c>
      <c r="G48" s="152" t="s">
        <v>1002</v>
      </c>
      <c r="H48" s="153" t="s">
        <v>26</v>
      </c>
      <c r="I48" s="154" t="n">
        <v>1</v>
      </c>
      <c r="J48" s="153" t="s">
        <v>27</v>
      </c>
      <c r="K48" s="153" t="s">
        <v>27</v>
      </c>
      <c r="L48" s="153"/>
      <c r="M48" s="153" t="n">
        <v>1</v>
      </c>
      <c r="N48" s="153" t="s">
        <v>27</v>
      </c>
      <c r="O48" s="153" t="s">
        <v>27</v>
      </c>
      <c r="P48" s="152"/>
      <c r="Q48" s="155"/>
      <c r="R48" s="155"/>
    </row>
    <row r="49" customFormat="false" ht="13.2" hidden="false" customHeight="false" outlineLevel="0" collapsed="false">
      <c r="A49" s="152" t="s">
        <v>986</v>
      </c>
      <c r="B49" s="152" t="s">
        <v>1140</v>
      </c>
      <c r="C49" s="152" t="s">
        <v>1141</v>
      </c>
      <c r="D49" s="152" t="s">
        <v>1142</v>
      </c>
      <c r="E49" s="153" t="s">
        <v>1143</v>
      </c>
      <c r="F49" s="152" t="s">
        <v>1001</v>
      </c>
      <c r="G49" s="152" t="s">
        <v>1002</v>
      </c>
      <c r="H49" s="153" t="s">
        <v>26</v>
      </c>
      <c r="I49" s="154" t="n">
        <v>1</v>
      </c>
      <c r="J49" s="153" t="s">
        <v>27</v>
      </c>
      <c r="K49" s="153" t="s">
        <v>27</v>
      </c>
      <c r="L49" s="153"/>
      <c r="M49" s="153" t="n">
        <v>1</v>
      </c>
      <c r="N49" s="153" t="s">
        <v>27</v>
      </c>
      <c r="O49" s="153" t="s">
        <v>27</v>
      </c>
      <c r="P49" s="152"/>
      <c r="Q49" s="155"/>
      <c r="R49" s="155"/>
    </row>
    <row r="50" customFormat="false" ht="13.2" hidden="false" customHeight="false" outlineLevel="0" collapsed="false">
      <c r="A50" s="152" t="s">
        <v>986</v>
      </c>
      <c r="B50" s="152" t="s">
        <v>1144</v>
      </c>
      <c r="C50" s="152" t="s">
        <v>1145</v>
      </c>
      <c r="D50" s="152" t="s">
        <v>1146</v>
      </c>
      <c r="E50" s="153" t="s">
        <v>1147</v>
      </c>
      <c r="F50" s="152" t="s">
        <v>1021</v>
      </c>
      <c r="G50" s="152" t="s">
        <v>1002</v>
      </c>
      <c r="H50" s="153" t="s">
        <v>26</v>
      </c>
      <c r="I50" s="154" t="n">
        <v>1</v>
      </c>
      <c r="J50" s="153" t="s">
        <v>27</v>
      </c>
      <c r="K50" s="153" t="s">
        <v>27</v>
      </c>
      <c r="L50" s="153"/>
      <c r="M50" s="153" t="n">
        <v>1</v>
      </c>
      <c r="N50" s="153" t="s">
        <v>27</v>
      </c>
      <c r="O50" s="153" t="s">
        <v>27</v>
      </c>
      <c r="P50" s="152"/>
      <c r="Q50" s="155"/>
      <c r="R50" s="155"/>
    </row>
    <row r="51" customFormat="false" ht="13.2" hidden="false" customHeight="false" outlineLevel="0" collapsed="false">
      <c r="A51" s="152" t="s">
        <v>986</v>
      </c>
      <c r="B51" s="152" t="s">
        <v>1148</v>
      </c>
      <c r="C51" s="152" t="s">
        <v>1149</v>
      </c>
      <c r="D51" s="152" t="s">
        <v>1150</v>
      </c>
      <c r="E51" s="153" t="s">
        <v>1151</v>
      </c>
      <c r="F51" s="152" t="s">
        <v>1007</v>
      </c>
      <c r="G51" s="152" t="s">
        <v>1002</v>
      </c>
      <c r="H51" s="153" t="s">
        <v>26</v>
      </c>
      <c r="I51" s="154" t="n">
        <v>1</v>
      </c>
      <c r="J51" s="153" t="s">
        <v>27</v>
      </c>
      <c r="K51" s="153" t="s">
        <v>27</v>
      </c>
      <c r="L51" s="153"/>
      <c r="M51" s="153" t="n">
        <v>1</v>
      </c>
      <c r="N51" s="153" t="s">
        <v>27</v>
      </c>
      <c r="O51" s="153" t="s">
        <v>27</v>
      </c>
      <c r="P51" s="152"/>
      <c r="Q51" s="155"/>
      <c r="R51" s="155"/>
    </row>
    <row r="52" customFormat="false" ht="13.2" hidden="false" customHeight="false" outlineLevel="0" collapsed="false">
      <c r="A52" s="152" t="s">
        <v>986</v>
      </c>
      <c r="B52" s="152" t="s">
        <v>1152</v>
      </c>
      <c r="C52" s="152" t="s">
        <v>1092</v>
      </c>
      <c r="D52" s="152" t="s">
        <v>1153</v>
      </c>
      <c r="E52" s="153" t="s">
        <v>1154</v>
      </c>
      <c r="F52" s="152" t="s">
        <v>1012</v>
      </c>
      <c r="G52" s="152" t="s">
        <v>1002</v>
      </c>
      <c r="H52" s="153" t="s">
        <v>26</v>
      </c>
      <c r="I52" s="154" t="n">
        <v>1</v>
      </c>
      <c r="J52" s="153" t="s">
        <v>27</v>
      </c>
      <c r="K52" s="153" t="s">
        <v>27</v>
      </c>
      <c r="L52" s="153"/>
      <c r="M52" s="153" t="n">
        <v>1</v>
      </c>
      <c r="N52" s="153" t="s">
        <v>27</v>
      </c>
      <c r="O52" s="153" t="s">
        <v>27</v>
      </c>
      <c r="P52" s="152"/>
      <c r="Q52" s="155"/>
      <c r="R52" s="155"/>
    </row>
    <row r="53" customFormat="false" ht="13.2" hidden="false" customHeight="false" outlineLevel="0" collapsed="false">
      <c r="A53" s="152" t="s">
        <v>986</v>
      </c>
      <c r="B53" s="152" t="s">
        <v>1155</v>
      </c>
      <c r="C53" s="152" t="s">
        <v>1129</v>
      </c>
      <c r="D53" s="152" t="s">
        <v>1156</v>
      </c>
      <c r="E53" s="153" t="s">
        <v>1157</v>
      </c>
      <c r="F53" s="152" t="s">
        <v>1001</v>
      </c>
      <c r="G53" s="152" t="s">
        <v>1002</v>
      </c>
      <c r="H53" s="153" t="s">
        <v>26</v>
      </c>
      <c r="I53" s="154" t="n">
        <v>1</v>
      </c>
      <c r="J53" s="153" t="s">
        <v>27</v>
      </c>
      <c r="K53" s="153" t="s">
        <v>27</v>
      </c>
      <c r="L53" s="153"/>
      <c r="M53" s="153" t="n">
        <v>1</v>
      </c>
      <c r="N53" s="153" t="s">
        <v>27</v>
      </c>
      <c r="O53" s="153" t="s">
        <v>27</v>
      </c>
      <c r="P53" s="152"/>
      <c r="Q53" s="155"/>
      <c r="R53" s="155"/>
    </row>
    <row r="54" customFormat="false" ht="13.2" hidden="false" customHeight="false" outlineLevel="0" collapsed="false">
      <c r="A54" s="152" t="s">
        <v>986</v>
      </c>
      <c r="B54" s="152" t="s">
        <v>1158</v>
      </c>
      <c r="C54" s="152" t="s">
        <v>1159</v>
      </c>
      <c r="D54" s="152" t="s">
        <v>1160</v>
      </c>
      <c r="E54" s="153" t="s">
        <v>1161</v>
      </c>
      <c r="F54" s="152" t="s">
        <v>1021</v>
      </c>
      <c r="G54" s="152" t="s">
        <v>1002</v>
      </c>
      <c r="H54" s="153" t="s">
        <v>26</v>
      </c>
      <c r="I54" s="154" t="n">
        <v>1</v>
      </c>
      <c r="J54" s="153" t="s">
        <v>27</v>
      </c>
      <c r="K54" s="153" t="s">
        <v>27</v>
      </c>
      <c r="L54" s="153"/>
      <c r="M54" s="153" t="n">
        <v>1</v>
      </c>
      <c r="N54" s="153" t="s">
        <v>27</v>
      </c>
      <c r="O54" s="153" t="s">
        <v>27</v>
      </c>
      <c r="P54" s="152"/>
      <c r="Q54" s="155"/>
      <c r="R54" s="155"/>
    </row>
    <row r="55" customFormat="false" ht="13.2" hidden="false" customHeight="false" outlineLevel="0" collapsed="false">
      <c r="A55" s="152" t="s">
        <v>986</v>
      </c>
      <c r="B55" s="152" t="s">
        <v>1162</v>
      </c>
      <c r="C55" s="152" t="s">
        <v>1133</v>
      </c>
      <c r="D55" s="152" t="s">
        <v>1163</v>
      </c>
      <c r="E55" s="153" t="s">
        <v>1164</v>
      </c>
      <c r="F55" s="152" t="s">
        <v>1007</v>
      </c>
      <c r="G55" s="152" t="s">
        <v>1002</v>
      </c>
      <c r="H55" s="153" t="s">
        <v>26</v>
      </c>
      <c r="I55" s="154" t="n">
        <v>1</v>
      </c>
      <c r="J55" s="153" t="s">
        <v>27</v>
      </c>
      <c r="K55" s="153" t="s">
        <v>27</v>
      </c>
      <c r="L55" s="153"/>
      <c r="M55" s="153" t="n">
        <v>1</v>
      </c>
      <c r="N55" s="153" t="s">
        <v>27</v>
      </c>
      <c r="O55" s="153" t="s">
        <v>27</v>
      </c>
      <c r="P55" s="152"/>
      <c r="Q55" s="155"/>
      <c r="R55" s="155"/>
    </row>
    <row r="56" customFormat="false" ht="13.2" hidden="false" customHeight="false" outlineLevel="0" collapsed="false">
      <c r="A56" s="152" t="s">
        <v>986</v>
      </c>
      <c r="B56" s="152" t="s">
        <v>1165</v>
      </c>
      <c r="C56" s="152" t="s">
        <v>1137</v>
      </c>
      <c r="D56" s="152" t="s">
        <v>1166</v>
      </c>
      <c r="E56" s="153" t="s">
        <v>1167</v>
      </c>
      <c r="F56" s="152" t="s">
        <v>1012</v>
      </c>
      <c r="G56" s="152" t="s">
        <v>1002</v>
      </c>
      <c r="H56" s="153" t="s">
        <v>26</v>
      </c>
      <c r="I56" s="154" t="n">
        <v>1</v>
      </c>
      <c r="J56" s="153" t="s">
        <v>27</v>
      </c>
      <c r="K56" s="153" t="s">
        <v>27</v>
      </c>
      <c r="L56" s="153"/>
      <c r="M56" s="153" t="n">
        <v>1</v>
      </c>
      <c r="N56" s="153" t="s">
        <v>27</v>
      </c>
      <c r="O56" s="153" t="s">
        <v>27</v>
      </c>
      <c r="P56" s="152"/>
      <c r="Q56" s="155"/>
      <c r="R56" s="155"/>
    </row>
    <row r="57" customFormat="false" ht="13.2" hidden="false" customHeight="false" outlineLevel="0" collapsed="false">
      <c r="A57" s="152" t="s">
        <v>986</v>
      </c>
      <c r="B57" s="152" t="s">
        <v>1168</v>
      </c>
      <c r="C57" s="152" t="s">
        <v>1141</v>
      </c>
      <c r="D57" s="152" t="s">
        <v>1169</v>
      </c>
      <c r="E57" s="153" t="s">
        <v>1170</v>
      </c>
      <c r="F57" s="152" t="s">
        <v>1001</v>
      </c>
      <c r="G57" s="152" t="s">
        <v>1002</v>
      </c>
      <c r="H57" s="153" t="s">
        <v>26</v>
      </c>
      <c r="I57" s="154" t="n">
        <v>1</v>
      </c>
      <c r="J57" s="153" t="s">
        <v>27</v>
      </c>
      <c r="K57" s="153" t="s">
        <v>27</v>
      </c>
      <c r="L57" s="153"/>
      <c r="M57" s="153" t="n">
        <v>1</v>
      </c>
      <c r="N57" s="153" t="s">
        <v>27</v>
      </c>
      <c r="O57" s="153" t="s">
        <v>27</v>
      </c>
      <c r="P57" s="152"/>
      <c r="Q57" s="155"/>
      <c r="R57" s="155"/>
    </row>
    <row r="58" customFormat="false" ht="13.2" hidden="false" customHeight="false" outlineLevel="0" collapsed="false">
      <c r="A58" s="152" t="s">
        <v>986</v>
      </c>
      <c r="B58" s="152" t="s">
        <v>1171</v>
      </c>
      <c r="C58" s="152" t="s">
        <v>1145</v>
      </c>
      <c r="D58" s="152" t="s">
        <v>1172</v>
      </c>
      <c r="E58" s="153" t="s">
        <v>1173</v>
      </c>
      <c r="F58" s="152" t="s">
        <v>1021</v>
      </c>
      <c r="G58" s="152" t="s">
        <v>1002</v>
      </c>
      <c r="H58" s="153" t="s">
        <v>26</v>
      </c>
      <c r="I58" s="154" t="n">
        <v>1</v>
      </c>
      <c r="J58" s="153" t="s">
        <v>27</v>
      </c>
      <c r="K58" s="153" t="s">
        <v>27</v>
      </c>
      <c r="L58" s="153"/>
      <c r="M58" s="153" t="n">
        <v>1</v>
      </c>
      <c r="N58" s="153" t="s">
        <v>27</v>
      </c>
      <c r="O58" s="153" t="s">
        <v>27</v>
      </c>
      <c r="P58" s="152"/>
      <c r="Q58" s="155"/>
      <c r="R58" s="155"/>
    </row>
    <row r="59" customFormat="false" ht="13.2" hidden="false" customHeight="false" outlineLevel="0" collapsed="false">
      <c r="A59" s="152" t="s">
        <v>986</v>
      </c>
      <c r="B59" s="152" t="s">
        <v>1174</v>
      </c>
      <c r="C59" s="152" t="s">
        <v>1149</v>
      </c>
      <c r="D59" s="152" t="s">
        <v>1175</v>
      </c>
      <c r="E59" s="153" t="s">
        <v>1176</v>
      </c>
      <c r="F59" s="152" t="s">
        <v>1007</v>
      </c>
      <c r="G59" s="152" t="s">
        <v>1002</v>
      </c>
      <c r="H59" s="153" t="s">
        <v>26</v>
      </c>
      <c r="I59" s="154" t="n">
        <v>1</v>
      </c>
      <c r="J59" s="153" t="s">
        <v>27</v>
      </c>
      <c r="K59" s="153" t="s">
        <v>27</v>
      </c>
      <c r="L59" s="153"/>
      <c r="M59" s="153" t="n">
        <v>1</v>
      </c>
      <c r="N59" s="153" t="s">
        <v>27</v>
      </c>
      <c r="O59" s="153" t="s">
        <v>27</v>
      </c>
      <c r="P59" s="152"/>
      <c r="Q59" s="155"/>
      <c r="R59" s="155"/>
    </row>
    <row r="60" customFormat="false" ht="13.2" hidden="false" customHeight="false" outlineLevel="0" collapsed="false">
      <c r="A60" s="152" t="s">
        <v>986</v>
      </c>
      <c r="B60" s="152" t="s">
        <v>1177</v>
      </c>
      <c r="C60" s="152" t="s">
        <v>1092</v>
      </c>
      <c r="D60" s="152" t="s">
        <v>1178</v>
      </c>
      <c r="E60" s="153" t="s">
        <v>1179</v>
      </c>
      <c r="F60" s="152" t="s">
        <v>1012</v>
      </c>
      <c r="G60" s="152" t="s">
        <v>1002</v>
      </c>
      <c r="H60" s="153" t="s">
        <v>26</v>
      </c>
      <c r="I60" s="154" t="n">
        <v>1</v>
      </c>
      <c r="J60" s="153" t="s">
        <v>27</v>
      </c>
      <c r="K60" s="153" t="s">
        <v>27</v>
      </c>
      <c r="L60" s="153"/>
      <c r="M60" s="153" t="n">
        <v>1</v>
      </c>
      <c r="N60" s="153" t="s">
        <v>27</v>
      </c>
      <c r="O60" s="153" t="s">
        <v>27</v>
      </c>
      <c r="P60" s="152"/>
      <c r="Q60" s="155"/>
      <c r="R60" s="155"/>
    </row>
    <row r="61" customFormat="false" ht="13.2" hidden="false" customHeight="false" outlineLevel="0" collapsed="false">
      <c r="A61" s="152" t="s">
        <v>986</v>
      </c>
      <c r="B61" s="152" t="s">
        <v>1180</v>
      </c>
      <c r="C61" s="152" t="s">
        <v>1129</v>
      </c>
      <c r="D61" s="152" t="s">
        <v>1181</v>
      </c>
      <c r="E61" s="153" t="s">
        <v>1182</v>
      </c>
      <c r="F61" s="152" t="s">
        <v>1001</v>
      </c>
      <c r="G61" s="152" t="s">
        <v>1002</v>
      </c>
      <c r="H61" s="153" t="s">
        <v>26</v>
      </c>
      <c r="I61" s="154" t="n">
        <v>1</v>
      </c>
      <c r="J61" s="153" t="s">
        <v>27</v>
      </c>
      <c r="K61" s="153" t="s">
        <v>27</v>
      </c>
      <c r="L61" s="153"/>
      <c r="M61" s="153" t="n">
        <v>1</v>
      </c>
      <c r="N61" s="153" t="s">
        <v>27</v>
      </c>
      <c r="O61" s="153" t="s">
        <v>27</v>
      </c>
      <c r="P61" s="152"/>
      <c r="Q61" s="155"/>
      <c r="R61" s="155"/>
    </row>
    <row r="62" customFormat="false" ht="13.2" hidden="false" customHeight="false" outlineLevel="0" collapsed="false">
      <c r="A62" s="152" t="s">
        <v>986</v>
      </c>
      <c r="B62" s="152" t="s">
        <v>1183</v>
      </c>
      <c r="C62" s="152" t="s">
        <v>1133</v>
      </c>
      <c r="D62" s="152" t="s">
        <v>1184</v>
      </c>
      <c r="E62" s="153" t="s">
        <v>1185</v>
      </c>
      <c r="F62" s="152" t="s">
        <v>1007</v>
      </c>
      <c r="G62" s="152" t="s">
        <v>1002</v>
      </c>
      <c r="H62" s="153" t="s">
        <v>26</v>
      </c>
      <c r="I62" s="154" t="n">
        <v>1</v>
      </c>
      <c r="J62" s="153" t="s">
        <v>27</v>
      </c>
      <c r="K62" s="153" t="s">
        <v>27</v>
      </c>
      <c r="L62" s="153"/>
      <c r="M62" s="153" t="n">
        <v>1</v>
      </c>
      <c r="N62" s="153" t="s">
        <v>27</v>
      </c>
      <c r="O62" s="153" t="s">
        <v>27</v>
      </c>
      <c r="P62" s="152"/>
      <c r="Q62" s="155"/>
      <c r="R62" s="155"/>
    </row>
    <row r="63" customFormat="false" ht="13.2" hidden="false" customHeight="false" outlineLevel="0" collapsed="false">
      <c r="A63" s="152" t="s">
        <v>986</v>
      </c>
      <c r="B63" s="152" t="s">
        <v>1186</v>
      </c>
      <c r="C63" s="152" t="s">
        <v>1137</v>
      </c>
      <c r="D63" s="152" t="s">
        <v>1187</v>
      </c>
      <c r="E63" s="153" t="s">
        <v>1188</v>
      </c>
      <c r="F63" s="152" t="s">
        <v>1012</v>
      </c>
      <c r="G63" s="152" t="s">
        <v>1002</v>
      </c>
      <c r="H63" s="153" t="s">
        <v>26</v>
      </c>
      <c r="I63" s="154" t="n">
        <v>1</v>
      </c>
      <c r="J63" s="153" t="s">
        <v>27</v>
      </c>
      <c r="K63" s="153" t="s">
        <v>27</v>
      </c>
      <c r="L63" s="153"/>
      <c r="M63" s="153" t="n">
        <v>1</v>
      </c>
      <c r="N63" s="153" t="s">
        <v>27</v>
      </c>
      <c r="O63" s="153" t="s">
        <v>27</v>
      </c>
      <c r="P63" s="152"/>
      <c r="Q63" s="155"/>
      <c r="R63" s="155"/>
    </row>
    <row r="64" customFormat="false" ht="13.2" hidden="false" customHeight="false" outlineLevel="0" collapsed="false">
      <c r="A64" s="152" t="s">
        <v>986</v>
      </c>
      <c r="B64" s="152" t="s">
        <v>1189</v>
      </c>
      <c r="C64" s="152" t="s">
        <v>1141</v>
      </c>
      <c r="D64" s="152" t="s">
        <v>1190</v>
      </c>
      <c r="E64" s="153" t="s">
        <v>1191</v>
      </c>
      <c r="F64" s="152" t="s">
        <v>1001</v>
      </c>
      <c r="G64" s="152" t="s">
        <v>1002</v>
      </c>
      <c r="H64" s="153" t="s">
        <v>26</v>
      </c>
      <c r="I64" s="154" t="n">
        <v>1</v>
      </c>
      <c r="J64" s="153" t="s">
        <v>27</v>
      </c>
      <c r="K64" s="153" t="s">
        <v>27</v>
      </c>
      <c r="L64" s="153"/>
      <c r="M64" s="153" t="n">
        <v>1</v>
      </c>
      <c r="N64" s="153" t="s">
        <v>27</v>
      </c>
      <c r="O64" s="153" t="s">
        <v>27</v>
      </c>
      <c r="P64" s="152"/>
      <c r="Q64" s="155"/>
      <c r="R64" s="155"/>
    </row>
    <row r="65" customFormat="false" ht="13.2" hidden="false" customHeight="false" outlineLevel="0" collapsed="false">
      <c r="A65" s="152" t="s">
        <v>986</v>
      </c>
      <c r="B65" s="152" t="s">
        <v>1192</v>
      </c>
      <c r="C65" s="152" t="s">
        <v>1145</v>
      </c>
      <c r="D65" s="152" t="s">
        <v>1193</v>
      </c>
      <c r="E65" s="153" t="s">
        <v>1194</v>
      </c>
      <c r="F65" s="152" t="s">
        <v>1021</v>
      </c>
      <c r="G65" s="152" t="s">
        <v>1002</v>
      </c>
      <c r="H65" s="153" t="s">
        <v>26</v>
      </c>
      <c r="I65" s="154" t="n">
        <v>1</v>
      </c>
      <c r="J65" s="153" t="s">
        <v>27</v>
      </c>
      <c r="K65" s="153" t="s">
        <v>27</v>
      </c>
      <c r="L65" s="153"/>
      <c r="M65" s="153" t="n">
        <v>1</v>
      </c>
      <c r="N65" s="153" t="s">
        <v>27</v>
      </c>
      <c r="O65" s="153" t="s">
        <v>27</v>
      </c>
      <c r="P65" s="152"/>
      <c r="Q65" s="155"/>
      <c r="R65" s="155"/>
    </row>
    <row r="66" customFormat="false" ht="13.2" hidden="false" customHeight="false" outlineLevel="0" collapsed="false">
      <c r="A66" s="152" t="s">
        <v>986</v>
      </c>
      <c r="B66" s="152" t="s">
        <v>1195</v>
      </c>
      <c r="C66" s="152" t="s">
        <v>1149</v>
      </c>
      <c r="D66" s="152" t="s">
        <v>1196</v>
      </c>
      <c r="E66" s="153" t="s">
        <v>1197</v>
      </c>
      <c r="F66" s="152" t="s">
        <v>1007</v>
      </c>
      <c r="G66" s="152" t="s">
        <v>1002</v>
      </c>
      <c r="H66" s="153" t="s">
        <v>26</v>
      </c>
      <c r="I66" s="154" t="n">
        <v>1</v>
      </c>
      <c r="J66" s="153" t="s">
        <v>27</v>
      </c>
      <c r="K66" s="153" t="s">
        <v>27</v>
      </c>
      <c r="L66" s="153"/>
      <c r="M66" s="153" t="n">
        <v>1</v>
      </c>
      <c r="N66" s="153" t="s">
        <v>27</v>
      </c>
      <c r="O66" s="153" t="s">
        <v>27</v>
      </c>
      <c r="P66" s="152"/>
      <c r="Q66" s="155"/>
      <c r="R66" s="155"/>
    </row>
    <row r="67" customFormat="false" ht="13.2" hidden="false" customHeight="false" outlineLevel="0" collapsed="false">
      <c r="A67" s="152" t="s">
        <v>986</v>
      </c>
      <c r="B67" s="152" t="s">
        <v>1198</v>
      </c>
      <c r="C67" s="152" t="s">
        <v>1092</v>
      </c>
      <c r="D67" s="152" t="s">
        <v>1199</v>
      </c>
      <c r="E67" s="153" t="s">
        <v>1200</v>
      </c>
      <c r="F67" s="152" t="s">
        <v>1012</v>
      </c>
      <c r="G67" s="152" t="s">
        <v>1002</v>
      </c>
      <c r="H67" s="153" t="s">
        <v>26</v>
      </c>
      <c r="I67" s="154" t="n">
        <v>1</v>
      </c>
      <c r="J67" s="153" t="s">
        <v>27</v>
      </c>
      <c r="K67" s="153" t="s">
        <v>27</v>
      </c>
      <c r="L67" s="153"/>
      <c r="M67" s="153" t="n">
        <v>1</v>
      </c>
      <c r="N67" s="153" t="s">
        <v>27</v>
      </c>
      <c r="O67" s="153" t="s">
        <v>27</v>
      </c>
      <c r="P67" s="152"/>
      <c r="Q67" s="155"/>
      <c r="R67" s="155"/>
    </row>
    <row r="68" customFormat="false" ht="13.2" hidden="false" customHeight="false" outlineLevel="0" collapsed="false">
      <c r="A68" s="152" t="s">
        <v>986</v>
      </c>
      <c r="B68" s="152" t="s">
        <v>1201</v>
      </c>
      <c r="C68" s="152" t="s">
        <v>1129</v>
      </c>
      <c r="D68" s="152" t="s">
        <v>1202</v>
      </c>
      <c r="E68" s="153" t="s">
        <v>1203</v>
      </c>
      <c r="F68" s="152" t="s">
        <v>1001</v>
      </c>
      <c r="G68" s="152" t="s">
        <v>1002</v>
      </c>
      <c r="H68" s="153" t="s">
        <v>26</v>
      </c>
      <c r="I68" s="154" t="n">
        <v>1</v>
      </c>
      <c r="J68" s="153" t="s">
        <v>27</v>
      </c>
      <c r="K68" s="153" t="s">
        <v>27</v>
      </c>
      <c r="L68" s="153"/>
      <c r="M68" s="153" t="n">
        <v>1</v>
      </c>
      <c r="N68" s="153" t="s">
        <v>27</v>
      </c>
      <c r="O68" s="153" t="s">
        <v>27</v>
      </c>
      <c r="P68" s="152"/>
      <c r="Q68" s="155"/>
      <c r="R68" s="155"/>
    </row>
    <row r="69" customFormat="false" ht="13.2" hidden="false" customHeight="false" outlineLevel="0" collapsed="false">
      <c r="A69" s="152" t="s">
        <v>986</v>
      </c>
      <c r="B69" s="152" t="s">
        <v>1204</v>
      </c>
      <c r="C69" s="152" t="s">
        <v>1159</v>
      </c>
      <c r="D69" s="152" t="s">
        <v>1205</v>
      </c>
      <c r="E69" s="153" t="s">
        <v>1206</v>
      </c>
      <c r="F69" s="152" t="s">
        <v>1021</v>
      </c>
      <c r="G69" s="152" t="s">
        <v>1002</v>
      </c>
      <c r="H69" s="153" t="s">
        <v>26</v>
      </c>
      <c r="I69" s="154" t="n">
        <v>1</v>
      </c>
      <c r="J69" s="153" t="s">
        <v>27</v>
      </c>
      <c r="K69" s="153" t="s">
        <v>27</v>
      </c>
      <c r="L69" s="153"/>
      <c r="M69" s="153" t="n">
        <v>1</v>
      </c>
      <c r="N69" s="153" t="s">
        <v>27</v>
      </c>
      <c r="O69" s="153" t="s">
        <v>27</v>
      </c>
      <c r="P69" s="152"/>
      <c r="Q69" s="155"/>
      <c r="R69" s="155"/>
    </row>
    <row r="70" customFormat="false" ht="13.2" hidden="false" customHeight="false" outlineLevel="0" collapsed="false">
      <c r="A70" s="152" t="s">
        <v>986</v>
      </c>
      <c r="B70" s="152" t="s">
        <v>1207</v>
      </c>
      <c r="C70" s="152" t="s">
        <v>1133</v>
      </c>
      <c r="D70" s="152" t="s">
        <v>1208</v>
      </c>
      <c r="E70" s="153" t="s">
        <v>1209</v>
      </c>
      <c r="F70" s="152" t="s">
        <v>1007</v>
      </c>
      <c r="G70" s="152" t="s">
        <v>1002</v>
      </c>
      <c r="H70" s="153" t="s">
        <v>26</v>
      </c>
      <c r="I70" s="154" t="n">
        <v>1</v>
      </c>
      <c r="J70" s="153" t="s">
        <v>27</v>
      </c>
      <c r="K70" s="153" t="s">
        <v>27</v>
      </c>
      <c r="L70" s="153"/>
      <c r="M70" s="153" t="n">
        <v>1</v>
      </c>
      <c r="N70" s="153" t="s">
        <v>27</v>
      </c>
      <c r="O70" s="153" t="s">
        <v>27</v>
      </c>
      <c r="P70" s="152"/>
      <c r="Q70" s="155"/>
      <c r="R70" s="155"/>
    </row>
    <row r="71" customFormat="false" ht="13.2" hidden="false" customHeight="false" outlineLevel="0" collapsed="false">
      <c r="A71" s="152" t="s">
        <v>986</v>
      </c>
      <c r="B71" s="152" t="s">
        <v>1210</v>
      </c>
      <c r="C71" s="152" t="s">
        <v>1137</v>
      </c>
      <c r="D71" s="152" t="s">
        <v>1211</v>
      </c>
      <c r="E71" s="153" t="s">
        <v>1212</v>
      </c>
      <c r="F71" s="152" t="s">
        <v>1012</v>
      </c>
      <c r="G71" s="152" t="s">
        <v>1002</v>
      </c>
      <c r="H71" s="153" t="s">
        <v>26</v>
      </c>
      <c r="I71" s="154" t="n">
        <v>1</v>
      </c>
      <c r="J71" s="153" t="s">
        <v>27</v>
      </c>
      <c r="K71" s="153" t="s">
        <v>27</v>
      </c>
      <c r="L71" s="153"/>
      <c r="M71" s="153" t="n">
        <v>1</v>
      </c>
      <c r="N71" s="153" t="s">
        <v>27</v>
      </c>
      <c r="O71" s="153" t="s">
        <v>27</v>
      </c>
      <c r="P71" s="152"/>
      <c r="Q71" s="155"/>
      <c r="R71" s="155"/>
    </row>
    <row r="72" customFormat="false" ht="13.2" hidden="false" customHeight="false" outlineLevel="0" collapsed="false">
      <c r="A72" s="152" t="s">
        <v>986</v>
      </c>
      <c r="B72" s="152" t="s">
        <v>1213</v>
      </c>
      <c r="C72" s="152" t="s">
        <v>1141</v>
      </c>
      <c r="D72" s="152" t="s">
        <v>1214</v>
      </c>
      <c r="E72" s="153" t="s">
        <v>1215</v>
      </c>
      <c r="F72" s="152" t="s">
        <v>1001</v>
      </c>
      <c r="G72" s="152" t="s">
        <v>1002</v>
      </c>
      <c r="H72" s="153" t="s">
        <v>26</v>
      </c>
      <c r="I72" s="154" t="n">
        <v>1</v>
      </c>
      <c r="J72" s="153" t="s">
        <v>27</v>
      </c>
      <c r="K72" s="153" t="s">
        <v>27</v>
      </c>
      <c r="L72" s="153"/>
      <c r="M72" s="153" t="n">
        <v>1</v>
      </c>
      <c r="N72" s="153" t="s">
        <v>27</v>
      </c>
      <c r="O72" s="153" t="s">
        <v>27</v>
      </c>
      <c r="P72" s="152"/>
      <c r="Q72" s="155"/>
      <c r="R72" s="155"/>
    </row>
    <row r="73" customFormat="false" ht="13.2" hidden="false" customHeight="false" outlineLevel="0" collapsed="false">
      <c r="A73" s="152" t="s">
        <v>986</v>
      </c>
      <c r="B73" s="152" t="s">
        <v>1216</v>
      </c>
      <c r="C73" s="152" t="s">
        <v>1145</v>
      </c>
      <c r="D73" s="152" t="s">
        <v>1217</v>
      </c>
      <c r="E73" s="153" t="s">
        <v>1218</v>
      </c>
      <c r="F73" s="152" t="s">
        <v>1021</v>
      </c>
      <c r="G73" s="152" t="s">
        <v>1002</v>
      </c>
      <c r="H73" s="153" t="s">
        <v>26</v>
      </c>
      <c r="I73" s="154" t="n">
        <v>1</v>
      </c>
      <c r="J73" s="153" t="s">
        <v>27</v>
      </c>
      <c r="K73" s="153" t="s">
        <v>27</v>
      </c>
      <c r="L73" s="153"/>
      <c r="M73" s="153" t="n">
        <v>1</v>
      </c>
      <c r="N73" s="153" t="s">
        <v>27</v>
      </c>
      <c r="O73" s="153" t="s">
        <v>27</v>
      </c>
      <c r="P73" s="152"/>
      <c r="Q73" s="155"/>
      <c r="R73" s="155"/>
    </row>
    <row r="74" customFormat="false" ht="13.2" hidden="false" customHeight="false" outlineLevel="0" collapsed="false">
      <c r="A74" s="152" t="s">
        <v>986</v>
      </c>
      <c r="B74" s="152" t="s">
        <v>1219</v>
      </c>
      <c r="C74" s="152" t="s">
        <v>1149</v>
      </c>
      <c r="D74" s="152" t="s">
        <v>1220</v>
      </c>
      <c r="E74" s="153" t="s">
        <v>1221</v>
      </c>
      <c r="F74" s="152" t="s">
        <v>1007</v>
      </c>
      <c r="G74" s="152" t="s">
        <v>1002</v>
      </c>
      <c r="H74" s="153" t="s">
        <v>26</v>
      </c>
      <c r="I74" s="154" t="n">
        <v>1</v>
      </c>
      <c r="J74" s="153" t="s">
        <v>27</v>
      </c>
      <c r="K74" s="153" t="s">
        <v>27</v>
      </c>
      <c r="L74" s="153"/>
      <c r="M74" s="153" t="n">
        <v>1</v>
      </c>
      <c r="N74" s="153" t="s">
        <v>27</v>
      </c>
      <c r="O74" s="153" t="s">
        <v>27</v>
      </c>
      <c r="P74" s="152"/>
      <c r="Q74" s="155"/>
      <c r="R74" s="155"/>
    </row>
    <row r="75" customFormat="false" ht="13.2" hidden="false" customHeight="false" outlineLevel="0" collapsed="false">
      <c r="A75" s="152" t="s">
        <v>986</v>
      </c>
      <c r="B75" s="152" t="s">
        <v>1222</v>
      </c>
      <c r="C75" s="152" t="s">
        <v>1133</v>
      </c>
      <c r="D75" s="152" t="s">
        <v>1223</v>
      </c>
      <c r="E75" s="153" t="s">
        <v>1224</v>
      </c>
      <c r="F75" s="152" t="s">
        <v>1007</v>
      </c>
      <c r="G75" s="152" t="s">
        <v>1002</v>
      </c>
      <c r="H75" s="153" t="s">
        <v>26</v>
      </c>
      <c r="I75" s="154" t="n">
        <v>1</v>
      </c>
      <c r="J75" s="153" t="s">
        <v>27</v>
      </c>
      <c r="K75" s="153" t="s">
        <v>27</v>
      </c>
      <c r="L75" s="153"/>
      <c r="M75" s="153" t="n">
        <v>1</v>
      </c>
      <c r="N75" s="153" t="s">
        <v>27</v>
      </c>
      <c r="O75" s="153" t="s">
        <v>27</v>
      </c>
      <c r="P75" s="152"/>
      <c r="Q75" s="155"/>
      <c r="R75" s="155"/>
    </row>
    <row r="76" customFormat="false" ht="13.2" hidden="false" customHeight="false" outlineLevel="0" collapsed="false">
      <c r="A76" s="152" t="s">
        <v>986</v>
      </c>
      <c r="B76" s="152" t="s">
        <v>1225</v>
      </c>
      <c r="C76" s="152" t="s">
        <v>1137</v>
      </c>
      <c r="D76" s="152" t="s">
        <v>1226</v>
      </c>
      <c r="E76" s="153" t="s">
        <v>1227</v>
      </c>
      <c r="F76" s="152" t="s">
        <v>1012</v>
      </c>
      <c r="G76" s="152" t="s">
        <v>1002</v>
      </c>
      <c r="H76" s="153" t="s">
        <v>26</v>
      </c>
      <c r="I76" s="154" t="n">
        <v>1</v>
      </c>
      <c r="J76" s="153" t="s">
        <v>27</v>
      </c>
      <c r="K76" s="153" t="s">
        <v>27</v>
      </c>
      <c r="L76" s="153"/>
      <c r="M76" s="153" t="n">
        <v>1</v>
      </c>
      <c r="N76" s="153" t="s">
        <v>27</v>
      </c>
      <c r="O76" s="153" t="s">
        <v>27</v>
      </c>
      <c r="P76" s="152"/>
      <c r="Q76" s="155"/>
      <c r="R76" s="155"/>
    </row>
    <row r="77" customFormat="false" ht="13.2" hidden="false" customHeight="false" outlineLevel="0" collapsed="false">
      <c r="A77" s="152" t="s">
        <v>986</v>
      </c>
      <c r="B77" s="152" t="s">
        <v>1228</v>
      </c>
      <c r="C77" s="152" t="s">
        <v>1141</v>
      </c>
      <c r="D77" s="152" t="s">
        <v>1229</v>
      </c>
      <c r="E77" s="153" t="s">
        <v>1230</v>
      </c>
      <c r="F77" s="152" t="s">
        <v>1001</v>
      </c>
      <c r="G77" s="152" t="s">
        <v>1002</v>
      </c>
      <c r="H77" s="153" t="s">
        <v>26</v>
      </c>
      <c r="I77" s="154" t="n">
        <v>1</v>
      </c>
      <c r="J77" s="153" t="s">
        <v>27</v>
      </c>
      <c r="K77" s="153" t="s">
        <v>27</v>
      </c>
      <c r="L77" s="153"/>
      <c r="M77" s="153" t="n">
        <v>1</v>
      </c>
      <c r="N77" s="153" t="s">
        <v>27</v>
      </c>
      <c r="O77" s="153" t="s">
        <v>27</v>
      </c>
      <c r="P77" s="152"/>
      <c r="Q77" s="155"/>
      <c r="R77" s="155"/>
    </row>
    <row r="78" customFormat="false" ht="13.2" hidden="false" customHeight="false" outlineLevel="0" collapsed="false">
      <c r="A78" s="152" t="s">
        <v>986</v>
      </c>
      <c r="B78" s="152" t="s">
        <v>1231</v>
      </c>
      <c r="C78" s="152" t="s">
        <v>1149</v>
      </c>
      <c r="D78" s="152" t="s">
        <v>1232</v>
      </c>
      <c r="E78" s="153" t="s">
        <v>1233</v>
      </c>
      <c r="F78" s="152" t="s">
        <v>1007</v>
      </c>
      <c r="G78" s="152" t="s">
        <v>1002</v>
      </c>
      <c r="H78" s="153" t="s">
        <v>26</v>
      </c>
      <c r="I78" s="154" t="n">
        <v>1</v>
      </c>
      <c r="J78" s="153" t="s">
        <v>27</v>
      </c>
      <c r="K78" s="153" t="s">
        <v>27</v>
      </c>
      <c r="L78" s="153"/>
      <c r="M78" s="153" t="n">
        <v>1</v>
      </c>
      <c r="N78" s="153" t="s">
        <v>27</v>
      </c>
      <c r="O78" s="153" t="s">
        <v>27</v>
      </c>
      <c r="P78" s="152"/>
      <c r="Q78" s="155"/>
      <c r="R78" s="155"/>
    </row>
    <row r="79" customFormat="false" ht="13.2" hidden="false" customHeight="false" outlineLevel="0" collapsed="false">
      <c r="A79" s="152" t="s">
        <v>986</v>
      </c>
      <c r="B79" s="152" t="s">
        <v>1234</v>
      </c>
      <c r="C79" s="152" t="s">
        <v>1133</v>
      </c>
      <c r="D79" s="152" t="s">
        <v>1235</v>
      </c>
      <c r="E79" s="153" t="s">
        <v>1236</v>
      </c>
      <c r="F79" s="152" t="s">
        <v>1007</v>
      </c>
      <c r="G79" s="152" t="s">
        <v>1002</v>
      </c>
      <c r="H79" s="153" t="s">
        <v>26</v>
      </c>
      <c r="I79" s="154" t="n">
        <v>1</v>
      </c>
      <c r="J79" s="153" t="s">
        <v>27</v>
      </c>
      <c r="K79" s="153" t="s">
        <v>27</v>
      </c>
      <c r="L79" s="153"/>
      <c r="M79" s="153" t="n">
        <v>1</v>
      </c>
      <c r="N79" s="153" t="s">
        <v>27</v>
      </c>
      <c r="O79" s="153" t="s">
        <v>27</v>
      </c>
      <c r="P79" s="152"/>
      <c r="Q79" s="155"/>
      <c r="R79" s="155"/>
    </row>
    <row r="80" customFormat="false" ht="13.2" hidden="false" customHeight="false" outlineLevel="0" collapsed="false">
      <c r="A80" s="152" t="s">
        <v>986</v>
      </c>
      <c r="B80" s="152" t="s">
        <v>1237</v>
      </c>
      <c r="C80" s="152" t="s">
        <v>1137</v>
      </c>
      <c r="D80" s="152" t="s">
        <v>1238</v>
      </c>
      <c r="E80" s="153" t="s">
        <v>1239</v>
      </c>
      <c r="F80" s="152" t="s">
        <v>1012</v>
      </c>
      <c r="G80" s="152" t="s">
        <v>1002</v>
      </c>
      <c r="H80" s="153" t="s">
        <v>26</v>
      </c>
      <c r="I80" s="154" t="n">
        <v>1</v>
      </c>
      <c r="J80" s="153" t="s">
        <v>27</v>
      </c>
      <c r="K80" s="153" t="s">
        <v>27</v>
      </c>
      <c r="L80" s="153"/>
      <c r="M80" s="153" t="n">
        <v>1</v>
      </c>
      <c r="N80" s="153" t="s">
        <v>27</v>
      </c>
      <c r="O80" s="153" t="s">
        <v>27</v>
      </c>
      <c r="P80" s="152"/>
      <c r="Q80" s="155"/>
      <c r="R80" s="155"/>
    </row>
    <row r="81" customFormat="false" ht="13.2" hidden="false" customHeight="false" outlineLevel="0" collapsed="false">
      <c r="A81" s="152" t="s">
        <v>986</v>
      </c>
      <c r="B81" s="152" t="s">
        <v>1240</v>
      </c>
      <c r="C81" s="152" t="s">
        <v>1141</v>
      </c>
      <c r="D81" s="152" t="s">
        <v>1241</v>
      </c>
      <c r="E81" s="153" t="s">
        <v>1242</v>
      </c>
      <c r="F81" s="152" t="s">
        <v>1001</v>
      </c>
      <c r="G81" s="152" t="s">
        <v>1002</v>
      </c>
      <c r="H81" s="153" t="s">
        <v>26</v>
      </c>
      <c r="I81" s="154" t="n">
        <v>1</v>
      </c>
      <c r="J81" s="153" t="s">
        <v>27</v>
      </c>
      <c r="K81" s="153" t="s">
        <v>27</v>
      </c>
      <c r="L81" s="153"/>
      <c r="M81" s="153" t="n">
        <v>1</v>
      </c>
      <c r="N81" s="153" t="s">
        <v>27</v>
      </c>
      <c r="O81" s="153" t="s">
        <v>27</v>
      </c>
      <c r="P81" s="152"/>
      <c r="Q81" s="155"/>
      <c r="R81" s="155"/>
    </row>
    <row r="82" customFormat="false" ht="13.2" hidden="false" customHeight="false" outlineLevel="0" collapsed="false">
      <c r="A82" s="152" t="s">
        <v>986</v>
      </c>
      <c r="B82" s="152" t="s">
        <v>1243</v>
      </c>
      <c r="C82" s="152" t="s">
        <v>1149</v>
      </c>
      <c r="D82" s="152" t="s">
        <v>1244</v>
      </c>
      <c r="E82" s="153" t="s">
        <v>1245</v>
      </c>
      <c r="F82" s="152" t="s">
        <v>1007</v>
      </c>
      <c r="G82" s="152" t="s">
        <v>1002</v>
      </c>
      <c r="H82" s="153" t="s">
        <v>26</v>
      </c>
      <c r="I82" s="154" t="n">
        <v>1</v>
      </c>
      <c r="J82" s="153" t="s">
        <v>27</v>
      </c>
      <c r="K82" s="153" t="s">
        <v>27</v>
      </c>
      <c r="L82" s="153"/>
      <c r="M82" s="153" t="n">
        <v>1</v>
      </c>
      <c r="N82" s="153" t="s">
        <v>27</v>
      </c>
      <c r="O82" s="153" t="s">
        <v>27</v>
      </c>
      <c r="P82" s="152"/>
      <c r="Q82" s="155"/>
      <c r="R82" s="155"/>
    </row>
    <row r="83" customFormat="false" ht="13.2" hidden="false" customHeight="false" outlineLevel="0" collapsed="false">
      <c r="A83" s="31" t="s">
        <v>986</v>
      </c>
      <c r="B83" s="31" t="s">
        <v>1246</v>
      </c>
      <c r="C83" s="31" t="s">
        <v>1247</v>
      </c>
      <c r="D83" s="31" t="s">
        <v>1248</v>
      </c>
      <c r="E83" s="32"/>
      <c r="F83" s="31" t="s">
        <v>1249</v>
      </c>
      <c r="G83" s="31" t="s">
        <v>1250</v>
      </c>
      <c r="H83" s="32" t="s">
        <v>26</v>
      </c>
      <c r="I83" s="33"/>
      <c r="J83" s="32" t="s">
        <v>27</v>
      </c>
      <c r="K83" s="32" t="s">
        <v>27</v>
      </c>
      <c r="L83" s="32"/>
      <c r="M83" s="33"/>
      <c r="N83" s="32" t="s">
        <v>27</v>
      </c>
      <c r="O83" s="33" t="s">
        <v>27</v>
      </c>
      <c r="P83" s="34"/>
      <c r="Q83" s="34"/>
      <c r="R83" s="34" t="s">
        <v>103</v>
      </c>
    </row>
    <row r="84" customFormat="false" ht="13.2" hidden="false" customHeight="false" outlineLevel="0" collapsed="false">
      <c r="A84" s="31" t="s">
        <v>986</v>
      </c>
      <c r="B84" s="31" t="s">
        <v>1251</v>
      </c>
      <c r="C84" s="31" t="s">
        <v>1247</v>
      </c>
      <c r="D84" s="31" t="s">
        <v>1252</v>
      </c>
      <c r="E84" s="32"/>
      <c r="F84" s="31" t="s">
        <v>1249</v>
      </c>
      <c r="G84" s="31" t="s">
        <v>1250</v>
      </c>
      <c r="H84" s="32" t="s">
        <v>26</v>
      </c>
      <c r="I84" s="33"/>
      <c r="J84" s="32" t="s">
        <v>27</v>
      </c>
      <c r="K84" s="32" t="s">
        <v>27</v>
      </c>
      <c r="L84" s="32"/>
      <c r="M84" s="33"/>
      <c r="N84" s="32" t="s">
        <v>27</v>
      </c>
      <c r="O84" s="33" t="s">
        <v>27</v>
      </c>
      <c r="P84" s="34"/>
      <c r="Q84" s="34"/>
      <c r="R84" s="34" t="s">
        <v>103</v>
      </c>
    </row>
    <row r="85" customFormat="false" ht="13.2" hidden="false" customHeight="false" outlineLevel="0" collapsed="false">
      <c r="A85" s="31" t="s">
        <v>986</v>
      </c>
      <c r="B85" s="31" t="s">
        <v>1253</v>
      </c>
      <c r="C85" s="31" t="s">
        <v>1254</v>
      </c>
      <c r="D85" s="31" t="s">
        <v>1255</v>
      </c>
      <c r="E85" s="32" t="s">
        <v>534</v>
      </c>
      <c r="F85" s="31" t="s">
        <v>1256</v>
      </c>
      <c r="G85" s="31" t="s">
        <v>1257</v>
      </c>
      <c r="H85" s="32" t="s">
        <v>26</v>
      </c>
      <c r="I85" s="33"/>
      <c r="J85" s="32" t="s">
        <v>27</v>
      </c>
      <c r="K85" s="32" t="s">
        <v>27</v>
      </c>
      <c r="L85" s="32"/>
      <c r="M85" s="33"/>
      <c r="N85" s="32" t="s">
        <v>27</v>
      </c>
      <c r="O85" s="33" t="s">
        <v>27</v>
      </c>
      <c r="P85" s="34"/>
      <c r="Q85" s="34"/>
      <c r="R85" s="34" t="s">
        <v>103</v>
      </c>
    </row>
    <row r="86" customFormat="false" ht="13.2" hidden="false" customHeight="false" outlineLevel="0" collapsed="false">
      <c r="A86" s="31" t="s">
        <v>986</v>
      </c>
      <c r="B86" s="31" t="s">
        <v>1258</v>
      </c>
      <c r="C86" s="31" t="s">
        <v>1254</v>
      </c>
      <c r="D86" s="31" t="s">
        <v>1255</v>
      </c>
      <c r="E86" s="32" t="s">
        <v>538</v>
      </c>
      <c r="F86" s="31" t="s">
        <v>1256</v>
      </c>
      <c r="G86" s="31" t="s">
        <v>1257</v>
      </c>
      <c r="H86" s="32" t="s">
        <v>26</v>
      </c>
      <c r="I86" s="33"/>
      <c r="J86" s="32" t="s">
        <v>27</v>
      </c>
      <c r="K86" s="32" t="s">
        <v>27</v>
      </c>
      <c r="L86" s="32"/>
      <c r="M86" s="33"/>
      <c r="N86" s="32" t="s">
        <v>27</v>
      </c>
      <c r="O86" s="33" t="s">
        <v>27</v>
      </c>
      <c r="P86" s="34"/>
      <c r="Q86" s="34"/>
      <c r="R86" s="34" t="s">
        <v>103</v>
      </c>
    </row>
    <row r="87" customFormat="false" ht="13.2" hidden="false" customHeight="false" outlineLevel="0" collapsed="false">
      <c r="A87" s="31" t="s">
        <v>986</v>
      </c>
      <c r="B87" s="31" t="s">
        <v>1259</v>
      </c>
      <c r="C87" s="31" t="s">
        <v>1259</v>
      </c>
      <c r="D87" s="31" t="s">
        <v>1260</v>
      </c>
      <c r="E87" s="32"/>
      <c r="F87" s="31" t="s">
        <v>1261</v>
      </c>
      <c r="G87" s="31" t="s">
        <v>1262</v>
      </c>
      <c r="H87" s="32" t="s">
        <v>26</v>
      </c>
      <c r="I87" s="33"/>
      <c r="J87" s="32" t="s">
        <v>27</v>
      </c>
      <c r="K87" s="32" t="s">
        <v>27</v>
      </c>
      <c r="L87" s="32"/>
      <c r="M87" s="33"/>
      <c r="N87" s="32" t="s">
        <v>27</v>
      </c>
      <c r="O87" s="33" t="s">
        <v>27</v>
      </c>
      <c r="P87" s="34"/>
      <c r="Q87" s="34"/>
      <c r="R87" s="34" t="s">
        <v>103</v>
      </c>
    </row>
    <row r="88" customFormat="false" ht="13.2" hidden="false" customHeight="false" outlineLevel="0" collapsed="false">
      <c r="A88" s="31" t="s">
        <v>986</v>
      </c>
      <c r="B88" s="31" t="s">
        <v>1263</v>
      </c>
      <c r="C88" s="31" t="s">
        <v>1263</v>
      </c>
      <c r="D88" s="31" t="s">
        <v>1264</v>
      </c>
      <c r="E88" s="32"/>
      <c r="F88" s="31" t="s">
        <v>1265</v>
      </c>
      <c r="G88" s="31" t="s">
        <v>1262</v>
      </c>
      <c r="H88" s="32" t="s">
        <v>26</v>
      </c>
      <c r="I88" s="33"/>
      <c r="J88" s="32" t="s">
        <v>27</v>
      </c>
      <c r="K88" s="32" t="s">
        <v>27</v>
      </c>
      <c r="L88" s="32"/>
      <c r="M88" s="33"/>
      <c r="N88" s="32" t="s">
        <v>27</v>
      </c>
      <c r="O88" s="33" t="s">
        <v>27</v>
      </c>
      <c r="P88" s="34"/>
      <c r="Q88" s="34"/>
      <c r="R88" s="34" t="s">
        <v>103</v>
      </c>
    </row>
    <row r="89" customFormat="false" ht="13.2" hidden="false" customHeight="false" outlineLevel="0" collapsed="false">
      <c r="A89" s="31" t="s">
        <v>986</v>
      </c>
      <c r="B89" s="31" t="s">
        <v>1266</v>
      </c>
      <c r="C89" s="31" t="s">
        <v>1267</v>
      </c>
      <c r="D89" s="31" t="s">
        <v>1268</v>
      </c>
      <c r="E89" s="32" t="s">
        <v>31</v>
      </c>
      <c r="F89" s="31" t="s">
        <v>1269</v>
      </c>
      <c r="G89" s="31" t="s">
        <v>1262</v>
      </c>
      <c r="H89" s="32" t="s">
        <v>26</v>
      </c>
      <c r="I89" s="33"/>
      <c r="J89" s="32" t="s">
        <v>27</v>
      </c>
      <c r="K89" s="32" t="s">
        <v>27</v>
      </c>
      <c r="L89" s="32"/>
      <c r="M89" s="33"/>
      <c r="N89" s="32" t="s">
        <v>27</v>
      </c>
      <c r="O89" s="33" t="s">
        <v>27</v>
      </c>
      <c r="P89" s="34"/>
      <c r="Q89" s="34"/>
      <c r="R89" s="34" t="s">
        <v>103</v>
      </c>
    </row>
    <row r="90" customFormat="false" ht="13.2" hidden="false" customHeight="false" outlineLevel="0" collapsed="false">
      <c r="A90" s="31" t="s">
        <v>986</v>
      </c>
      <c r="B90" s="31" t="s">
        <v>1270</v>
      </c>
      <c r="C90" s="31" t="s">
        <v>1267</v>
      </c>
      <c r="D90" s="31" t="s">
        <v>1268</v>
      </c>
      <c r="E90" s="32" t="s">
        <v>35</v>
      </c>
      <c r="F90" s="31" t="s">
        <v>1269</v>
      </c>
      <c r="G90" s="31" t="s">
        <v>1262</v>
      </c>
      <c r="H90" s="32" t="s">
        <v>26</v>
      </c>
      <c r="I90" s="33"/>
      <c r="J90" s="32" t="s">
        <v>27</v>
      </c>
      <c r="K90" s="32" t="s">
        <v>27</v>
      </c>
      <c r="L90" s="32"/>
      <c r="M90" s="33"/>
      <c r="N90" s="32" t="s">
        <v>27</v>
      </c>
      <c r="O90" s="33" t="s">
        <v>27</v>
      </c>
      <c r="P90" s="34"/>
      <c r="Q90" s="34"/>
      <c r="R90" s="34" t="s">
        <v>103</v>
      </c>
    </row>
    <row r="91" customFormat="false" ht="13.2" hidden="false" customHeight="false" outlineLevel="0" collapsed="false">
      <c r="A91" s="31" t="s">
        <v>986</v>
      </c>
      <c r="B91" s="31" t="s">
        <v>1271</v>
      </c>
      <c r="C91" s="31" t="s">
        <v>1267</v>
      </c>
      <c r="D91" s="31" t="s">
        <v>1268</v>
      </c>
      <c r="E91" s="32" t="s">
        <v>42</v>
      </c>
      <c r="F91" s="31" t="s">
        <v>1269</v>
      </c>
      <c r="G91" s="31" t="s">
        <v>1262</v>
      </c>
      <c r="H91" s="32" t="s">
        <v>26</v>
      </c>
      <c r="I91" s="33"/>
      <c r="J91" s="32" t="s">
        <v>27</v>
      </c>
      <c r="K91" s="32" t="s">
        <v>27</v>
      </c>
      <c r="L91" s="32"/>
      <c r="M91" s="33"/>
      <c r="N91" s="32" t="s">
        <v>27</v>
      </c>
      <c r="O91" s="33" t="s">
        <v>27</v>
      </c>
      <c r="P91" s="34"/>
      <c r="Q91" s="34"/>
      <c r="R91" s="34" t="s">
        <v>103</v>
      </c>
    </row>
    <row r="92" customFormat="false" ht="13.2" hidden="false" customHeight="false" outlineLevel="0" collapsed="false">
      <c r="A92" s="31" t="s">
        <v>986</v>
      </c>
      <c r="B92" s="31" t="s">
        <v>1272</v>
      </c>
      <c r="C92" s="31" t="s">
        <v>1272</v>
      </c>
      <c r="D92" s="31" t="s">
        <v>1273</v>
      </c>
      <c r="E92" s="32"/>
      <c r="F92" s="31" t="s">
        <v>1274</v>
      </c>
      <c r="G92" s="31" t="s">
        <v>1275</v>
      </c>
      <c r="H92" s="32" t="s">
        <v>26</v>
      </c>
      <c r="I92" s="33"/>
      <c r="J92" s="32" t="s">
        <v>27</v>
      </c>
      <c r="K92" s="32" t="s">
        <v>27</v>
      </c>
      <c r="L92" s="32"/>
      <c r="M92" s="33"/>
      <c r="N92" s="32" t="s">
        <v>27</v>
      </c>
      <c r="O92" s="33" t="s">
        <v>27</v>
      </c>
      <c r="P92" s="34"/>
      <c r="Q92" s="34"/>
      <c r="R92" s="34" t="s">
        <v>103</v>
      </c>
    </row>
    <row r="93" customFormat="false" ht="13.2" hidden="false" customHeight="false" outlineLevel="0" collapsed="false">
      <c r="A93" s="31" t="s">
        <v>986</v>
      </c>
      <c r="B93" s="31" t="s">
        <v>1276</v>
      </c>
      <c r="C93" s="31" t="s">
        <v>1276</v>
      </c>
      <c r="D93" s="31" t="s">
        <v>1277</v>
      </c>
      <c r="E93" s="32"/>
      <c r="F93" s="31" t="s">
        <v>1274</v>
      </c>
      <c r="G93" s="31" t="s">
        <v>1275</v>
      </c>
      <c r="H93" s="32" t="s">
        <v>26</v>
      </c>
      <c r="I93" s="33"/>
      <c r="J93" s="32" t="s">
        <v>27</v>
      </c>
      <c r="K93" s="32" t="s">
        <v>27</v>
      </c>
      <c r="L93" s="32"/>
      <c r="M93" s="33"/>
      <c r="N93" s="32" t="s">
        <v>27</v>
      </c>
      <c r="O93" s="33" t="s">
        <v>27</v>
      </c>
      <c r="P93" s="34"/>
      <c r="Q93" s="34"/>
      <c r="R93" s="34" t="s">
        <v>103</v>
      </c>
    </row>
    <row r="94" customFormat="false" ht="13.2" hidden="false" customHeight="false" outlineLevel="0" collapsed="false">
      <c r="A94" s="31" t="s">
        <v>986</v>
      </c>
      <c r="B94" s="31" t="s">
        <v>1278</v>
      </c>
      <c r="C94" s="31" t="s">
        <v>1278</v>
      </c>
      <c r="D94" s="31" t="s">
        <v>1279</v>
      </c>
      <c r="E94" s="32"/>
      <c r="F94" s="31" t="s">
        <v>1274</v>
      </c>
      <c r="G94" s="31" t="s">
        <v>1275</v>
      </c>
      <c r="H94" s="32" t="s">
        <v>26</v>
      </c>
      <c r="I94" s="33"/>
      <c r="J94" s="32" t="s">
        <v>27</v>
      </c>
      <c r="K94" s="32" t="s">
        <v>27</v>
      </c>
      <c r="L94" s="32"/>
      <c r="M94" s="33"/>
      <c r="N94" s="32" t="s">
        <v>27</v>
      </c>
      <c r="O94" s="33" t="s">
        <v>27</v>
      </c>
      <c r="P94" s="34"/>
      <c r="Q94" s="34"/>
      <c r="R94" s="34" t="s">
        <v>103</v>
      </c>
    </row>
    <row r="95" customFormat="false" ht="13.2" hidden="false" customHeight="false" outlineLevel="0" collapsed="false">
      <c r="A95" s="31" t="s">
        <v>986</v>
      </c>
      <c r="B95" s="31" t="s">
        <v>1280</v>
      </c>
      <c r="C95" s="31" t="s">
        <v>1280</v>
      </c>
      <c r="D95" s="31" t="s">
        <v>1281</v>
      </c>
      <c r="E95" s="32"/>
      <c r="F95" s="31" t="s">
        <v>1282</v>
      </c>
      <c r="G95" s="31" t="s">
        <v>1275</v>
      </c>
      <c r="H95" s="32" t="s">
        <v>26</v>
      </c>
      <c r="I95" s="33"/>
      <c r="J95" s="32" t="s">
        <v>27</v>
      </c>
      <c r="K95" s="32" t="s">
        <v>27</v>
      </c>
      <c r="L95" s="32"/>
      <c r="M95" s="33"/>
      <c r="N95" s="32" t="s">
        <v>27</v>
      </c>
      <c r="O95" s="33" t="s">
        <v>27</v>
      </c>
      <c r="P95" s="34"/>
      <c r="Q95" s="34"/>
      <c r="R95" s="34" t="s">
        <v>103</v>
      </c>
    </row>
    <row r="96" customFormat="false" ht="13.2" hidden="false" customHeight="false" outlineLevel="0" collapsed="false">
      <c r="A96" s="31" t="s">
        <v>986</v>
      </c>
      <c r="B96" s="31" t="s">
        <v>1283</v>
      </c>
      <c r="C96" s="31" t="s">
        <v>1283</v>
      </c>
      <c r="D96" s="31" t="s">
        <v>1284</v>
      </c>
      <c r="E96" s="32"/>
      <c r="F96" s="31" t="s">
        <v>1274</v>
      </c>
      <c r="G96" s="31" t="s">
        <v>1275</v>
      </c>
      <c r="H96" s="32" t="s">
        <v>26</v>
      </c>
      <c r="I96" s="33"/>
      <c r="J96" s="32" t="s">
        <v>27</v>
      </c>
      <c r="K96" s="32" t="s">
        <v>27</v>
      </c>
      <c r="L96" s="32"/>
      <c r="M96" s="33"/>
      <c r="N96" s="32" t="s">
        <v>27</v>
      </c>
      <c r="O96" s="33" t="s">
        <v>27</v>
      </c>
      <c r="P96" s="34"/>
      <c r="Q96" s="34"/>
      <c r="R96" s="34" t="s">
        <v>103</v>
      </c>
    </row>
    <row r="97" customFormat="false" ht="13.2" hidden="false" customHeight="false" outlineLevel="0" collapsed="false">
      <c r="A97" s="31" t="s">
        <v>986</v>
      </c>
      <c r="B97" s="31" t="s">
        <v>1285</v>
      </c>
      <c r="C97" s="31" t="s">
        <v>1285</v>
      </c>
      <c r="D97" s="31" t="s">
        <v>1286</v>
      </c>
      <c r="E97" s="32"/>
      <c r="F97" s="31" t="s">
        <v>1287</v>
      </c>
      <c r="G97" s="31" t="s">
        <v>1275</v>
      </c>
      <c r="H97" s="32" t="s">
        <v>26</v>
      </c>
      <c r="I97" s="33"/>
      <c r="J97" s="32" t="s">
        <v>27</v>
      </c>
      <c r="K97" s="32" t="s">
        <v>27</v>
      </c>
      <c r="L97" s="32"/>
      <c r="M97" s="33"/>
      <c r="N97" s="32" t="s">
        <v>27</v>
      </c>
      <c r="O97" s="33" t="s">
        <v>27</v>
      </c>
      <c r="P97" s="34"/>
      <c r="Q97" s="34"/>
      <c r="R97" s="34" t="s">
        <v>103</v>
      </c>
    </row>
    <row r="98" customFormat="false" ht="13.2" hidden="false" customHeight="false" outlineLevel="0" collapsed="false">
      <c r="A98" s="31" t="s">
        <v>986</v>
      </c>
      <c r="B98" s="31" t="s">
        <v>1288</v>
      </c>
      <c r="C98" s="31" t="s">
        <v>1288</v>
      </c>
      <c r="D98" s="31" t="s">
        <v>1289</v>
      </c>
      <c r="E98" s="32"/>
      <c r="F98" s="31" t="s">
        <v>1282</v>
      </c>
      <c r="G98" s="31" t="s">
        <v>1275</v>
      </c>
      <c r="H98" s="32" t="s">
        <v>26</v>
      </c>
      <c r="I98" s="33"/>
      <c r="J98" s="32" t="s">
        <v>27</v>
      </c>
      <c r="K98" s="32" t="s">
        <v>27</v>
      </c>
      <c r="L98" s="32"/>
      <c r="M98" s="33"/>
      <c r="N98" s="32" t="s">
        <v>27</v>
      </c>
      <c r="O98" s="33" t="s">
        <v>27</v>
      </c>
      <c r="P98" s="34"/>
      <c r="Q98" s="34"/>
      <c r="R98" s="34" t="s">
        <v>103</v>
      </c>
    </row>
    <row r="99" customFormat="false" ht="13.2" hidden="false" customHeight="false" outlineLevel="0" collapsed="false">
      <c r="A99" s="31" t="s">
        <v>986</v>
      </c>
      <c r="B99" s="31" t="s">
        <v>1290</v>
      </c>
      <c r="C99" s="31" t="s">
        <v>1290</v>
      </c>
      <c r="D99" s="31" t="s">
        <v>1291</v>
      </c>
      <c r="E99" s="32"/>
      <c r="F99" s="31" t="s">
        <v>1292</v>
      </c>
      <c r="G99" s="31" t="s">
        <v>1275</v>
      </c>
      <c r="H99" s="32" t="s">
        <v>26</v>
      </c>
      <c r="I99" s="33"/>
      <c r="J99" s="32" t="s">
        <v>27</v>
      </c>
      <c r="K99" s="32" t="s">
        <v>27</v>
      </c>
      <c r="L99" s="32"/>
      <c r="M99" s="33"/>
      <c r="N99" s="32" t="s">
        <v>27</v>
      </c>
      <c r="O99" s="33" t="s">
        <v>27</v>
      </c>
      <c r="P99" s="34"/>
      <c r="Q99" s="34"/>
      <c r="R99" s="34" t="s">
        <v>103</v>
      </c>
    </row>
    <row r="100" customFormat="false" ht="13.2" hidden="false" customHeight="false" outlineLevel="0" collapsed="false">
      <c r="A100" s="31" t="s">
        <v>986</v>
      </c>
      <c r="B100" s="31" t="s">
        <v>1293</v>
      </c>
      <c r="C100" s="31" t="s">
        <v>1293</v>
      </c>
      <c r="D100" s="31" t="s">
        <v>1294</v>
      </c>
      <c r="E100" s="32"/>
      <c r="F100" s="31" t="s">
        <v>1295</v>
      </c>
      <c r="G100" s="31" t="s">
        <v>1275</v>
      </c>
      <c r="H100" s="32" t="s">
        <v>26</v>
      </c>
      <c r="I100" s="33"/>
      <c r="J100" s="32" t="s">
        <v>27</v>
      </c>
      <c r="K100" s="32" t="s">
        <v>27</v>
      </c>
      <c r="L100" s="32"/>
      <c r="M100" s="33"/>
      <c r="N100" s="32" t="s">
        <v>27</v>
      </c>
      <c r="O100" s="33" t="s">
        <v>27</v>
      </c>
      <c r="P100" s="34"/>
      <c r="Q100" s="34"/>
      <c r="R100" s="34" t="s">
        <v>103</v>
      </c>
    </row>
    <row r="101" customFormat="false" ht="13.2" hidden="false" customHeight="false" outlineLevel="0" collapsed="false">
      <c r="A101" s="31" t="s">
        <v>986</v>
      </c>
      <c r="B101" s="31" t="s">
        <v>1296</v>
      </c>
      <c r="C101" s="31" t="s">
        <v>1296</v>
      </c>
      <c r="D101" s="31" t="s">
        <v>1297</v>
      </c>
      <c r="E101" s="32"/>
      <c r="F101" s="31" t="s">
        <v>1298</v>
      </c>
      <c r="G101" s="31" t="s">
        <v>1275</v>
      </c>
      <c r="H101" s="32" t="s">
        <v>26</v>
      </c>
      <c r="I101" s="33"/>
      <c r="J101" s="32" t="s">
        <v>27</v>
      </c>
      <c r="K101" s="32" t="s">
        <v>27</v>
      </c>
      <c r="L101" s="32"/>
      <c r="M101" s="33"/>
      <c r="N101" s="32" t="s">
        <v>27</v>
      </c>
      <c r="O101" s="33" t="s">
        <v>27</v>
      </c>
      <c r="P101" s="34"/>
      <c r="Q101" s="34"/>
      <c r="R101" s="34" t="s">
        <v>103</v>
      </c>
    </row>
    <row r="102" customFormat="false" ht="13.2" hidden="false" customHeight="false" outlineLevel="0" collapsed="false">
      <c r="A102" s="31" t="s">
        <v>986</v>
      </c>
      <c r="B102" s="31" t="s">
        <v>1299</v>
      </c>
      <c r="C102" s="31" t="s">
        <v>1299</v>
      </c>
      <c r="D102" s="31" t="s">
        <v>1300</v>
      </c>
      <c r="E102" s="32"/>
      <c r="F102" s="31" t="s">
        <v>1301</v>
      </c>
      <c r="G102" s="31" t="s">
        <v>1275</v>
      </c>
      <c r="H102" s="32" t="s">
        <v>26</v>
      </c>
      <c r="I102" s="33"/>
      <c r="J102" s="32" t="s">
        <v>27</v>
      </c>
      <c r="K102" s="32" t="s">
        <v>27</v>
      </c>
      <c r="L102" s="32"/>
      <c r="M102" s="33"/>
      <c r="N102" s="32" t="s">
        <v>27</v>
      </c>
      <c r="O102" s="33" t="s">
        <v>27</v>
      </c>
      <c r="P102" s="34"/>
      <c r="Q102" s="34"/>
      <c r="R102" s="34" t="s">
        <v>103</v>
      </c>
    </row>
    <row r="103" customFormat="false" ht="13.2" hidden="false" customHeight="false" outlineLevel="0" collapsed="false">
      <c r="A103" s="31" t="s">
        <v>986</v>
      </c>
      <c r="B103" s="31" t="s">
        <v>1302</v>
      </c>
      <c r="C103" s="31" t="s">
        <v>1302</v>
      </c>
      <c r="D103" s="31" t="s">
        <v>1303</v>
      </c>
      <c r="E103" s="32"/>
      <c r="F103" s="31" t="s">
        <v>1304</v>
      </c>
      <c r="G103" s="31" t="s">
        <v>1275</v>
      </c>
      <c r="H103" s="32" t="s">
        <v>26</v>
      </c>
      <c r="I103" s="33"/>
      <c r="J103" s="32" t="s">
        <v>27</v>
      </c>
      <c r="K103" s="32" t="s">
        <v>27</v>
      </c>
      <c r="L103" s="32"/>
      <c r="M103" s="33"/>
      <c r="N103" s="32" t="s">
        <v>27</v>
      </c>
      <c r="O103" s="33" t="s">
        <v>27</v>
      </c>
      <c r="P103" s="34"/>
      <c r="Q103" s="34"/>
      <c r="R103" s="34" t="s">
        <v>103</v>
      </c>
    </row>
    <row r="104" customFormat="false" ht="13.2" hidden="false" customHeight="false" outlineLevel="0" collapsed="false">
      <c r="A104" s="31" t="s">
        <v>986</v>
      </c>
      <c r="B104" s="31" t="s">
        <v>1305</v>
      </c>
      <c r="C104" s="31" t="s">
        <v>1305</v>
      </c>
      <c r="D104" s="31" t="s">
        <v>1306</v>
      </c>
      <c r="E104" s="32"/>
      <c r="F104" s="31" t="s">
        <v>1307</v>
      </c>
      <c r="G104" s="31" t="s">
        <v>1275</v>
      </c>
      <c r="H104" s="32" t="s">
        <v>26</v>
      </c>
      <c r="I104" s="33"/>
      <c r="J104" s="32" t="s">
        <v>27</v>
      </c>
      <c r="K104" s="32" t="s">
        <v>27</v>
      </c>
      <c r="L104" s="32"/>
      <c r="M104" s="33"/>
      <c r="N104" s="32" t="s">
        <v>27</v>
      </c>
      <c r="O104" s="33" t="s">
        <v>27</v>
      </c>
      <c r="P104" s="34"/>
      <c r="Q104" s="34"/>
      <c r="R104" s="34" t="s">
        <v>103</v>
      </c>
    </row>
    <row r="105" customFormat="false" ht="13.2" hidden="false" customHeight="false" outlineLevel="0" collapsed="false">
      <c r="A105" s="31" t="s">
        <v>986</v>
      </c>
      <c r="B105" s="31" t="s">
        <v>1308</v>
      </c>
      <c r="C105" s="31" t="s">
        <v>1308</v>
      </c>
      <c r="D105" s="31" t="s">
        <v>1309</v>
      </c>
      <c r="E105" s="32"/>
      <c r="F105" s="31" t="s">
        <v>1304</v>
      </c>
      <c r="G105" s="31" t="s">
        <v>1275</v>
      </c>
      <c r="H105" s="32" t="s">
        <v>26</v>
      </c>
      <c r="I105" s="33"/>
      <c r="J105" s="32" t="s">
        <v>27</v>
      </c>
      <c r="K105" s="32" t="s">
        <v>27</v>
      </c>
      <c r="L105" s="32"/>
      <c r="M105" s="33"/>
      <c r="N105" s="32" t="s">
        <v>27</v>
      </c>
      <c r="O105" s="33" t="s">
        <v>27</v>
      </c>
      <c r="P105" s="34"/>
      <c r="Q105" s="34"/>
      <c r="R105" s="34" t="s">
        <v>103</v>
      </c>
    </row>
    <row r="106" customFormat="false" ht="13.2" hidden="false" customHeight="false" outlineLevel="0" collapsed="false">
      <c r="A106" s="31" t="s">
        <v>986</v>
      </c>
      <c r="B106" s="31" t="s">
        <v>1310</v>
      </c>
      <c r="C106" s="31" t="s">
        <v>1310</v>
      </c>
      <c r="D106" s="31" t="s">
        <v>1311</v>
      </c>
      <c r="E106" s="32"/>
      <c r="F106" s="31" t="s">
        <v>1312</v>
      </c>
      <c r="G106" s="31" t="s">
        <v>1275</v>
      </c>
      <c r="H106" s="32" t="s">
        <v>26</v>
      </c>
      <c r="I106" s="33"/>
      <c r="J106" s="32" t="s">
        <v>27</v>
      </c>
      <c r="K106" s="32" t="s">
        <v>27</v>
      </c>
      <c r="L106" s="32"/>
      <c r="M106" s="33"/>
      <c r="N106" s="32" t="s">
        <v>27</v>
      </c>
      <c r="O106" s="33" t="s">
        <v>27</v>
      </c>
      <c r="P106" s="34"/>
      <c r="Q106" s="34"/>
      <c r="R106" s="34" t="s">
        <v>103</v>
      </c>
    </row>
    <row r="107" customFormat="false" ht="13.2" hidden="false" customHeight="false" outlineLevel="0" collapsed="false">
      <c r="A107" s="31" t="s">
        <v>986</v>
      </c>
      <c r="B107" s="31" t="s">
        <v>1313</v>
      </c>
      <c r="C107" s="31" t="s">
        <v>1313</v>
      </c>
      <c r="D107" s="31" t="s">
        <v>1314</v>
      </c>
      <c r="E107" s="32"/>
      <c r="F107" s="31" t="s">
        <v>1298</v>
      </c>
      <c r="G107" s="31" t="s">
        <v>1275</v>
      </c>
      <c r="H107" s="32" t="s">
        <v>26</v>
      </c>
      <c r="I107" s="33"/>
      <c r="J107" s="32" t="s">
        <v>27</v>
      </c>
      <c r="K107" s="32" t="s">
        <v>27</v>
      </c>
      <c r="L107" s="32"/>
      <c r="M107" s="33"/>
      <c r="N107" s="32" t="s">
        <v>27</v>
      </c>
      <c r="O107" s="33" t="s">
        <v>27</v>
      </c>
      <c r="P107" s="34"/>
      <c r="Q107" s="34"/>
      <c r="R107" s="34" t="s">
        <v>103</v>
      </c>
    </row>
    <row r="108" customFormat="false" ht="13.2" hidden="false" customHeight="false" outlineLevel="0" collapsed="false">
      <c r="A108" s="31" t="s">
        <v>986</v>
      </c>
      <c r="B108" s="31" t="s">
        <v>1315</v>
      </c>
      <c r="C108" s="31" t="s">
        <v>1316</v>
      </c>
      <c r="D108" s="31" t="s">
        <v>1317</v>
      </c>
      <c r="E108" s="32" t="s">
        <v>42</v>
      </c>
      <c r="F108" s="31" t="s">
        <v>1318</v>
      </c>
      <c r="G108" s="31" t="s">
        <v>1262</v>
      </c>
      <c r="H108" s="32" t="s">
        <v>26</v>
      </c>
      <c r="I108" s="33"/>
      <c r="J108" s="32" t="s">
        <v>27</v>
      </c>
      <c r="K108" s="32" t="s">
        <v>27</v>
      </c>
      <c r="L108" s="32"/>
      <c r="M108" s="33"/>
      <c r="N108" s="32" t="s">
        <v>27</v>
      </c>
      <c r="O108" s="33" t="s">
        <v>27</v>
      </c>
      <c r="P108" s="34"/>
      <c r="Q108" s="34"/>
      <c r="R108" s="156" t="s">
        <v>103</v>
      </c>
    </row>
    <row r="109" customFormat="false" ht="13.2" hidden="false" customHeight="false" outlineLevel="0" collapsed="false">
      <c r="A109" s="31" t="s">
        <v>986</v>
      </c>
      <c r="B109" s="31" t="s">
        <v>1319</v>
      </c>
      <c r="C109" s="31" t="s">
        <v>1316</v>
      </c>
      <c r="D109" s="31" t="s">
        <v>1317</v>
      </c>
      <c r="E109" s="32" t="s">
        <v>31</v>
      </c>
      <c r="F109" s="31" t="s">
        <v>1318</v>
      </c>
      <c r="G109" s="31" t="s">
        <v>1262</v>
      </c>
      <c r="H109" s="32" t="s">
        <v>26</v>
      </c>
      <c r="I109" s="33"/>
      <c r="J109" s="32" t="s">
        <v>27</v>
      </c>
      <c r="K109" s="32" t="s">
        <v>27</v>
      </c>
      <c r="L109" s="32"/>
      <c r="M109" s="33"/>
      <c r="N109" s="32" t="s">
        <v>27</v>
      </c>
      <c r="O109" s="33" t="s">
        <v>27</v>
      </c>
      <c r="P109" s="34"/>
      <c r="Q109" s="34"/>
      <c r="R109" s="156" t="s">
        <v>103</v>
      </c>
    </row>
    <row r="110" customFormat="false" ht="13.2" hidden="false" customHeight="false" outlineLevel="0" collapsed="false">
      <c r="A110" s="31" t="s">
        <v>986</v>
      </c>
      <c r="B110" s="31" t="s">
        <v>1320</v>
      </c>
      <c r="C110" s="31" t="s">
        <v>1316</v>
      </c>
      <c r="D110" s="31" t="s">
        <v>1321</v>
      </c>
      <c r="E110" s="32" t="s">
        <v>35</v>
      </c>
      <c r="F110" s="31" t="s">
        <v>1318</v>
      </c>
      <c r="G110" s="31" t="s">
        <v>1262</v>
      </c>
      <c r="H110" s="32" t="s">
        <v>26</v>
      </c>
      <c r="I110" s="33"/>
      <c r="J110" s="32" t="s">
        <v>27</v>
      </c>
      <c r="K110" s="32" t="s">
        <v>27</v>
      </c>
      <c r="L110" s="32"/>
      <c r="M110" s="33"/>
      <c r="N110" s="32" t="s">
        <v>27</v>
      </c>
      <c r="O110" s="33" t="s">
        <v>27</v>
      </c>
      <c r="P110" s="34"/>
      <c r="Q110" s="34"/>
      <c r="R110" s="156" t="s">
        <v>103</v>
      </c>
    </row>
    <row r="111" customFormat="false" ht="13.2" hidden="false" customHeight="false" outlineLevel="0" collapsed="false">
      <c r="A111" s="31" t="s">
        <v>986</v>
      </c>
      <c r="B111" s="31" t="s">
        <v>1322</v>
      </c>
      <c r="C111" s="31" t="s">
        <v>1316</v>
      </c>
      <c r="D111" s="31" t="s">
        <v>1321</v>
      </c>
      <c r="E111" s="32" t="s">
        <v>63</v>
      </c>
      <c r="F111" s="31" t="s">
        <v>1318</v>
      </c>
      <c r="G111" s="31" t="s">
        <v>1262</v>
      </c>
      <c r="H111" s="32" t="s">
        <v>26</v>
      </c>
      <c r="I111" s="33"/>
      <c r="J111" s="32" t="s">
        <v>27</v>
      </c>
      <c r="K111" s="32" t="s">
        <v>27</v>
      </c>
      <c r="L111" s="32"/>
      <c r="M111" s="33"/>
      <c r="N111" s="32" t="s">
        <v>27</v>
      </c>
      <c r="O111" s="33" t="s">
        <v>27</v>
      </c>
      <c r="P111" s="34"/>
      <c r="Q111" s="34"/>
      <c r="R111" s="156" t="s">
        <v>103</v>
      </c>
    </row>
    <row r="112" customFormat="false" ht="13.2" hidden="false" customHeight="false" outlineLevel="0" collapsed="false">
      <c r="A112" s="31" t="s">
        <v>986</v>
      </c>
      <c r="B112" s="31" t="s">
        <v>1323</v>
      </c>
      <c r="C112" s="31" t="s">
        <v>1323</v>
      </c>
      <c r="D112" s="31" t="s">
        <v>1324</v>
      </c>
      <c r="E112" s="32"/>
      <c r="F112" s="31" t="s">
        <v>1325</v>
      </c>
      <c r="G112" s="31" t="s">
        <v>1326</v>
      </c>
      <c r="H112" s="32" t="s">
        <v>26</v>
      </c>
      <c r="I112" s="33"/>
      <c r="J112" s="32" t="s">
        <v>27</v>
      </c>
      <c r="K112" s="32" t="s">
        <v>27</v>
      </c>
      <c r="L112" s="32"/>
      <c r="M112" s="33"/>
      <c r="N112" s="32" t="s">
        <v>27</v>
      </c>
      <c r="O112" s="33" t="s">
        <v>27</v>
      </c>
      <c r="P112" s="34"/>
      <c r="Q112" s="34"/>
      <c r="R112" s="156" t="s">
        <v>103</v>
      </c>
    </row>
    <row r="113" customFormat="false" ht="13.2" hidden="false" customHeight="false" outlineLevel="0" collapsed="false">
      <c r="A113" s="31" t="s">
        <v>986</v>
      </c>
      <c r="B113" s="31" t="s">
        <v>1327</v>
      </c>
      <c r="C113" s="31" t="s">
        <v>1327</v>
      </c>
      <c r="D113" s="31" t="s">
        <v>1328</v>
      </c>
      <c r="E113" s="32"/>
      <c r="F113" s="31" t="s">
        <v>1329</v>
      </c>
      <c r="G113" s="31" t="s">
        <v>1330</v>
      </c>
      <c r="H113" s="32" t="s">
        <v>60</v>
      </c>
      <c r="I113" s="33"/>
      <c r="J113" s="32" t="s">
        <v>27</v>
      </c>
      <c r="K113" s="32" t="s">
        <v>27</v>
      </c>
      <c r="L113" s="32"/>
      <c r="M113" s="33"/>
      <c r="N113" s="32" t="s">
        <v>27</v>
      </c>
      <c r="O113" s="33" t="s">
        <v>27</v>
      </c>
      <c r="P113" s="34"/>
      <c r="Q113" s="34"/>
      <c r="R113" s="156" t="s">
        <v>103</v>
      </c>
    </row>
    <row r="114" customFormat="false" ht="13.2" hidden="false" customHeight="false" outlineLevel="0" collapsed="false">
      <c r="A114" s="31" t="s">
        <v>986</v>
      </c>
      <c r="B114" s="31" t="s">
        <v>1331</v>
      </c>
      <c r="C114" s="31" t="s">
        <v>1331</v>
      </c>
      <c r="D114" s="31" t="s">
        <v>1332</v>
      </c>
      <c r="E114" s="32"/>
      <c r="F114" s="31" t="s">
        <v>1333</v>
      </c>
      <c r="G114" s="31" t="s">
        <v>1330</v>
      </c>
      <c r="H114" s="32" t="s">
        <v>26</v>
      </c>
      <c r="I114" s="33"/>
      <c r="J114" s="32" t="s">
        <v>27</v>
      </c>
      <c r="K114" s="32" t="s">
        <v>27</v>
      </c>
      <c r="L114" s="32"/>
      <c r="M114" s="33"/>
      <c r="N114" s="32" t="s">
        <v>27</v>
      </c>
      <c r="O114" s="33" t="s">
        <v>27</v>
      </c>
      <c r="P114" s="34"/>
      <c r="Q114" s="34"/>
      <c r="R114" s="156" t="s">
        <v>103</v>
      </c>
    </row>
    <row r="115" customFormat="false" ht="13.2" hidden="false" customHeight="false" outlineLevel="0" collapsed="false">
      <c r="A115" s="31" t="s">
        <v>986</v>
      </c>
      <c r="B115" s="31" t="s">
        <v>1334</v>
      </c>
      <c r="C115" s="31" t="s">
        <v>1334</v>
      </c>
      <c r="D115" s="31" t="s">
        <v>1335</v>
      </c>
      <c r="E115" s="32"/>
      <c r="F115" s="31" t="s">
        <v>1325</v>
      </c>
      <c r="G115" s="31" t="s">
        <v>1326</v>
      </c>
      <c r="H115" s="32" t="s">
        <v>26</v>
      </c>
      <c r="I115" s="33"/>
      <c r="J115" s="32" t="s">
        <v>27</v>
      </c>
      <c r="K115" s="32" t="s">
        <v>27</v>
      </c>
      <c r="L115" s="32"/>
      <c r="M115" s="33"/>
      <c r="N115" s="32" t="s">
        <v>27</v>
      </c>
      <c r="O115" s="33" t="s">
        <v>27</v>
      </c>
      <c r="P115" s="34"/>
      <c r="Q115" s="34"/>
      <c r="R115" s="156" t="s">
        <v>103</v>
      </c>
    </row>
    <row r="116" customFormat="false" ht="13.2" hidden="false" customHeight="false" outlineLevel="0" collapsed="false">
      <c r="A116" s="31" t="s">
        <v>986</v>
      </c>
      <c r="B116" s="31" t="s">
        <v>1336</v>
      </c>
      <c r="C116" s="31" t="s">
        <v>1336</v>
      </c>
      <c r="D116" s="31" t="s">
        <v>1337</v>
      </c>
      <c r="E116" s="32"/>
      <c r="F116" s="31" t="s">
        <v>1338</v>
      </c>
      <c r="G116" s="31" t="s">
        <v>1330</v>
      </c>
      <c r="H116" s="32" t="s">
        <v>26</v>
      </c>
      <c r="I116" s="33"/>
      <c r="J116" s="32" t="s">
        <v>27</v>
      </c>
      <c r="K116" s="32" t="s">
        <v>27</v>
      </c>
      <c r="L116" s="32"/>
      <c r="M116" s="33"/>
      <c r="N116" s="32" t="s">
        <v>27</v>
      </c>
      <c r="O116" s="33" t="s">
        <v>27</v>
      </c>
      <c r="P116" s="34"/>
      <c r="Q116" s="34"/>
      <c r="R116" s="34" t="s">
        <v>103</v>
      </c>
    </row>
    <row r="117" customFormat="false" ht="13.2" hidden="false" customHeight="false" outlineLevel="0" collapsed="false">
      <c r="A117" s="31" t="s">
        <v>986</v>
      </c>
      <c r="B117" s="31" t="s">
        <v>1339</v>
      </c>
      <c r="C117" s="31" t="s">
        <v>1339</v>
      </c>
      <c r="D117" s="31" t="s">
        <v>1340</v>
      </c>
      <c r="E117" s="32"/>
      <c r="F117" s="31" t="s">
        <v>1341</v>
      </c>
      <c r="G117" s="31" t="s">
        <v>1342</v>
      </c>
      <c r="H117" s="32" t="s">
        <v>26</v>
      </c>
      <c r="I117" s="33"/>
      <c r="J117" s="32" t="s">
        <v>27</v>
      </c>
      <c r="K117" s="32" t="s">
        <v>27</v>
      </c>
      <c r="L117" s="32"/>
      <c r="M117" s="33"/>
      <c r="N117" s="32" t="s">
        <v>27</v>
      </c>
      <c r="O117" s="33" t="s">
        <v>27</v>
      </c>
      <c r="P117" s="34"/>
      <c r="Q117" s="34"/>
      <c r="R117" s="34" t="s">
        <v>103</v>
      </c>
    </row>
    <row r="118" customFormat="false" ht="13.2" hidden="false" customHeight="false" outlineLevel="0" collapsed="false">
      <c r="A118" s="152" t="s">
        <v>986</v>
      </c>
      <c r="B118" s="152" t="s">
        <v>1343</v>
      </c>
      <c r="C118" s="152" t="s">
        <v>1343</v>
      </c>
      <c r="D118" s="152" t="s">
        <v>1344</v>
      </c>
      <c r="E118" s="153"/>
      <c r="F118" s="152" t="s">
        <v>1345</v>
      </c>
      <c r="G118" s="152" t="s">
        <v>250</v>
      </c>
      <c r="H118" s="153" t="s">
        <v>26</v>
      </c>
      <c r="I118" s="154" t="n">
        <v>1</v>
      </c>
      <c r="J118" s="153" t="s">
        <v>27</v>
      </c>
      <c r="K118" s="153" t="s">
        <v>27</v>
      </c>
      <c r="L118" s="153"/>
      <c r="M118" s="153" t="n">
        <v>1</v>
      </c>
      <c r="N118" s="153" t="s">
        <v>27</v>
      </c>
      <c r="O118" s="153" t="s">
        <v>27</v>
      </c>
      <c r="P118" s="152"/>
      <c r="Q118" s="155"/>
      <c r="R118" s="155"/>
    </row>
    <row r="119" customFormat="false" ht="13.2" hidden="false" customHeight="false" outlineLevel="0" collapsed="false">
      <c r="A119" s="31" t="s">
        <v>986</v>
      </c>
      <c r="B119" s="31" t="s">
        <v>1346</v>
      </c>
      <c r="C119" s="31" t="s">
        <v>1346</v>
      </c>
      <c r="D119" s="31" t="s">
        <v>1347</v>
      </c>
      <c r="E119" s="32"/>
      <c r="F119" s="31" t="s">
        <v>1348</v>
      </c>
      <c r="G119" s="31" t="s">
        <v>1342</v>
      </c>
      <c r="H119" s="32" t="s">
        <v>26</v>
      </c>
      <c r="I119" s="33"/>
      <c r="J119" s="32" t="s">
        <v>27</v>
      </c>
      <c r="K119" s="32" t="s">
        <v>27</v>
      </c>
      <c r="L119" s="32"/>
      <c r="M119" s="33"/>
      <c r="N119" s="32" t="s">
        <v>27</v>
      </c>
      <c r="O119" s="33" t="s">
        <v>27</v>
      </c>
      <c r="P119" s="34"/>
      <c r="Q119" s="34"/>
      <c r="R119" s="34" t="s">
        <v>103</v>
      </c>
    </row>
    <row r="120" customFormat="false" ht="13.2" hidden="false" customHeight="false" outlineLevel="0" collapsed="false">
      <c r="A120" s="31" t="s">
        <v>986</v>
      </c>
      <c r="B120" s="31" t="s">
        <v>1349</v>
      </c>
      <c r="C120" s="31" t="s">
        <v>1349</v>
      </c>
      <c r="D120" s="31" t="s">
        <v>1350</v>
      </c>
      <c r="E120" s="32"/>
      <c r="F120" s="31" t="s">
        <v>1351</v>
      </c>
      <c r="G120" s="31" t="s">
        <v>1326</v>
      </c>
      <c r="H120" s="32" t="s">
        <v>26</v>
      </c>
      <c r="I120" s="33"/>
      <c r="J120" s="32" t="s">
        <v>27</v>
      </c>
      <c r="K120" s="32" t="s">
        <v>27</v>
      </c>
      <c r="L120" s="32"/>
      <c r="M120" s="33"/>
      <c r="N120" s="32" t="s">
        <v>27</v>
      </c>
      <c r="O120" s="33" t="s">
        <v>27</v>
      </c>
      <c r="P120" s="34"/>
      <c r="Q120" s="34"/>
      <c r="R120" s="156" t="s">
        <v>103</v>
      </c>
    </row>
    <row r="121" customFormat="false" ht="13.2" hidden="false" customHeight="false" outlineLevel="0" collapsed="false">
      <c r="A121" s="31" t="s">
        <v>986</v>
      </c>
      <c r="B121" s="31" t="s">
        <v>1352</v>
      </c>
      <c r="C121" s="31" t="s">
        <v>1352</v>
      </c>
      <c r="D121" s="31" t="s">
        <v>1353</v>
      </c>
      <c r="E121" s="32"/>
      <c r="F121" s="31" t="s">
        <v>1354</v>
      </c>
      <c r="G121" s="31" t="s">
        <v>1262</v>
      </c>
      <c r="H121" s="32" t="s">
        <v>26</v>
      </c>
      <c r="I121" s="33"/>
      <c r="J121" s="32" t="s">
        <v>27</v>
      </c>
      <c r="K121" s="32" t="s">
        <v>27</v>
      </c>
      <c r="L121" s="32"/>
      <c r="M121" s="33"/>
      <c r="N121" s="32" t="s">
        <v>27</v>
      </c>
      <c r="O121" s="33" t="s">
        <v>27</v>
      </c>
      <c r="P121" s="34"/>
      <c r="Q121" s="34"/>
      <c r="R121" s="156" t="s">
        <v>103</v>
      </c>
    </row>
    <row r="122" customFormat="false" ht="13.2" hidden="false" customHeight="false" outlineLevel="0" collapsed="false">
      <c r="A122" s="152" t="s">
        <v>986</v>
      </c>
      <c r="B122" s="152" t="s">
        <v>1355</v>
      </c>
      <c r="C122" s="152" t="s">
        <v>1355</v>
      </c>
      <c r="D122" s="152" t="s">
        <v>1356</v>
      </c>
      <c r="E122" s="152"/>
      <c r="F122" s="153" t="s">
        <v>1357</v>
      </c>
      <c r="G122" s="152" t="s">
        <v>250</v>
      </c>
      <c r="H122" s="152" t="s">
        <v>26</v>
      </c>
      <c r="I122" s="153" t="n">
        <v>1</v>
      </c>
      <c r="J122" s="154" t="s">
        <v>27</v>
      </c>
      <c r="K122" s="153" t="s">
        <v>27</v>
      </c>
      <c r="L122" s="153"/>
      <c r="M122" s="153" t="n">
        <v>1</v>
      </c>
      <c r="N122" s="153" t="s">
        <v>27</v>
      </c>
      <c r="O122" s="153" t="s">
        <v>27</v>
      </c>
      <c r="P122" s="153"/>
      <c r="Q122" s="152"/>
      <c r="R122" s="155"/>
    </row>
    <row r="123" customFormat="false" ht="13.2" hidden="false" customHeight="false" outlineLevel="0" collapsed="false">
      <c r="A123" s="152" t="s">
        <v>986</v>
      </c>
      <c r="B123" s="152" t="s">
        <v>1358</v>
      </c>
      <c r="C123" s="152" t="s">
        <v>1358</v>
      </c>
      <c r="D123" s="152" t="s">
        <v>1359</v>
      </c>
      <c r="E123" s="152"/>
      <c r="F123" s="153" t="s">
        <v>1357</v>
      </c>
      <c r="G123" s="152" t="s">
        <v>250</v>
      </c>
      <c r="H123" s="152" t="s">
        <v>26</v>
      </c>
      <c r="I123" s="153" t="n">
        <v>1</v>
      </c>
      <c r="J123" s="154" t="s">
        <v>27</v>
      </c>
      <c r="K123" s="153" t="s">
        <v>27</v>
      </c>
      <c r="L123" s="153"/>
      <c r="M123" s="153" t="n">
        <v>1</v>
      </c>
      <c r="N123" s="153" t="s">
        <v>27</v>
      </c>
      <c r="O123" s="153" t="s">
        <v>27</v>
      </c>
      <c r="P123" s="153"/>
      <c r="Q123" s="152"/>
      <c r="R123" s="155"/>
    </row>
    <row r="124" customFormat="false" ht="13.2" hidden="false" customHeight="false" outlineLevel="0" collapsed="false">
      <c r="A124" s="152" t="s">
        <v>986</v>
      </c>
      <c r="B124" s="152" t="s">
        <v>1360</v>
      </c>
      <c r="C124" s="152" t="s">
        <v>1360</v>
      </c>
      <c r="D124" s="152" t="s">
        <v>1361</v>
      </c>
      <c r="E124" s="152"/>
      <c r="F124" s="153" t="s">
        <v>1357</v>
      </c>
      <c r="G124" s="152" t="s">
        <v>250</v>
      </c>
      <c r="H124" s="152" t="s">
        <v>26</v>
      </c>
      <c r="I124" s="153" t="n">
        <v>1</v>
      </c>
      <c r="J124" s="154" t="s">
        <v>27</v>
      </c>
      <c r="K124" s="153" t="s">
        <v>27</v>
      </c>
      <c r="L124" s="153"/>
      <c r="M124" s="153" t="n">
        <v>1</v>
      </c>
      <c r="N124" s="153" t="s">
        <v>27</v>
      </c>
      <c r="O124" s="153" t="s">
        <v>27</v>
      </c>
      <c r="P124" s="153"/>
      <c r="Q124" s="152"/>
      <c r="R124" s="155"/>
    </row>
    <row r="125" customFormat="false" ht="13.2" hidden="false" customHeight="false" outlineLevel="0" collapsed="false">
      <c r="A125" s="152" t="s">
        <v>986</v>
      </c>
      <c r="B125" s="152" t="s">
        <v>1362</v>
      </c>
      <c r="C125" s="152" t="s">
        <v>1362</v>
      </c>
      <c r="D125" s="152" t="s">
        <v>1363</v>
      </c>
      <c r="E125" s="152"/>
      <c r="F125" s="153" t="s">
        <v>1357</v>
      </c>
      <c r="G125" s="152" t="s">
        <v>250</v>
      </c>
      <c r="H125" s="152" t="s">
        <v>26</v>
      </c>
      <c r="I125" s="153" t="n">
        <v>1</v>
      </c>
      <c r="J125" s="154" t="s">
        <v>27</v>
      </c>
      <c r="K125" s="153" t="s">
        <v>27</v>
      </c>
      <c r="L125" s="153"/>
      <c r="M125" s="153" t="n">
        <v>1</v>
      </c>
      <c r="N125" s="153" t="s">
        <v>27</v>
      </c>
      <c r="O125" s="153" t="s">
        <v>27</v>
      </c>
      <c r="P125" s="153"/>
      <c r="Q125" s="152"/>
      <c r="R125" s="155"/>
    </row>
    <row r="126" customFormat="false" ht="13.2" hidden="false" customHeight="false" outlineLevel="0" collapsed="false">
      <c r="A126" s="152" t="s">
        <v>986</v>
      </c>
      <c r="B126" s="152" t="s">
        <v>1364</v>
      </c>
      <c r="C126" s="152" t="s">
        <v>1364</v>
      </c>
      <c r="D126" s="152" t="s">
        <v>1365</v>
      </c>
      <c r="E126" s="152"/>
      <c r="F126" s="153" t="s">
        <v>1366</v>
      </c>
      <c r="G126" s="152" t="s">
        <v>250</v>
      </c>
      <c r="H126" s="152" t="s">
        <v>26</v>
      </c>
      <c r="I126" s="153" t="n">
        <v>1</v>
      </c>
      <c r="J126" s="154" t="s">
        <v>27</v>
      </c>
      <c r="K126" s="153" t="s">
        <v>27</v>
      </c>
      <c r="L126" s="153"/>
      <c r="M126" s="153" t="n">
        <v>1</v>
      </c>
      <c r="N126" s="153" t="s">
        <v>27</v>
      </c>
      <c r="O126" s="153" t="s">
        <v>27</v>
      </c>
      <c r="P126" s="153"/>
      <c r="Q126" s="152"/>
      <c r="R126" s="155"/>
    </row>
    <row r="127" customFormat="false" ht="13.2" hidden="false" customHeight="false" outlineLevel="0" collapsed="false">
      <c r="A127" s="152" t="s">
        <v>986</v>
      </c>
      <c r="B127" s="31" t="s">
        <v>1367</v>
      </c>
      <c r="C127" s="31" t="s">
        <v>1367</v>
      </c>
      <c r="D127" s="31" t="s">
        <v>1368</v>
      </c>
      <c r="E127" s="32"/>
      <c r="F127" s="31" t="s">
        <v>1369</v>
      </c>
      <c r="G127" s="31" t="s">
        <v>1342</v>
      </c>
      <c r="H127" s="32" t="s">
        <v>60</v>
      </c>
      <c r="I127" s="33"/>
      <c r="J127" s="32" t="s">
        <v>27</v>
      </c>
      <c r="K127" s="32" t="s">
        <v>27</v>
      </c>
      <c r="L127" s="32"/>
      <c r="M127" s="33"/>
      <c r="N127" s="32" t="s">
        <v>27</v>
      </c>
      <c r="O127" s="33" t="s">
        <v>27</v>
      </c>
      <c r="P127" s="34"/>
      <c r="Q127" s="34"/>
      <c r="R127" s="34" t="s">
        <v>103</v>
      </c>
    </row>
    <row r="128" customFormat="false" ht="13.2" hidden="false" customHeight="false" outlineLevel="0" collapsed="false">
      <c r="A128" s="31" t="s">
        <v>986</v>
      </c>
      <c r="B128" s="31" t="s">
        <v>1370</v>
      </c>
      <c r="C128" s="31" t="s">
        <v>1370</v>
      </c>
      <c r="D128" s="31" t="s">
        <v>1371</v>
      </c>
      <c r="E128" s="32"/>
      <c r="F128" s="31" t="s">
        <v>1372</v>
      </c>
      <c r="G128" s="31" t="s">
        <v>1342</v>
      </c>
      <c r="H128" s="32" t="s">
        <v>26</v>
      </c>
      <c r="I128" s="33"/>
      <c r="J128" s="32" t="s">
        <v>27</v>
      </c>
      <c r="K128" s="32" t="s">
        <v>27</v>
      </c>
      <c r="L128" s="32"/>
      <c r="M128" s="33"/>
      <c r="N128" s="32" t="s">
        <v>27</v>
      </c>
      <c r="O128" s="33" t="s">
        <v>27</v>
      </c>
      <c r="P128" s="34"/>
      <c r="Q128" s="34"/>
      <c r="R128" s="34" t="s">
        <v>103</v>
      </c>
    </row>
    <row r="129" customFormat="false" ht="13.2" hidden="false" customHeight="false" outlineLevel="0" collapsed="false">
      <c r="A129" s="152" t="s">
        <v>986</v>
      </c>
      <c r="B129" s="152" t="s">
        <v>1373</v>
      </c>
      <c r="C129" s="152" t="s">
        <v>1373</v>
      </c>
      <c r="D129" s="152" t="s">
        <v>1374</v>
      </c>
      <c r="E129" s="153"/>
      <c r="F129" s="152" t="s">
        <v>1375</v>
      </c>
      <c r="G129" s="152" t="s">
        <v>250</v>
      </c>
      <c r="H129" s="153" t="s">
        <v>26</v>
      </c>
      <c r="I129" s="154" t="n">
        <v>1</v>
      </c>
      <c r="J129" s="153" t="s">
        <v>27</v>
      </c>
      <c r="K129" s="153" t="s">
        <v>27</v>
      </c>
      <c r="L129" s="153"/>
      <c r="M129" s="153" t="n">
        <v>1</v>
      </c>
      <c r="N129" s="153" t="s">
        <v>27</v>
      </c>
      <c r="O129" s="153" t="s">
        <v>27</v>
      </c>
      <c r="P129" s="152"/>
      <c r="Q129" s="155"/>
      <c r="R129" s="155"/>
      <c r="S129" s="152"/>
      <c r="T129" s="152"/>
      <c r="U129" s="152"/>
      <c r="V129" s="152"/>
      <c r="W129" s="153"/>
      <c r="X129" s="152"/>
      <c r="Y129" s="152"/>
      <c r="Z129" s="153"/>
      <c r="AA129" s="154"/>
      <c r="AB129" s="153"/>
      <c r="AC129" s="153"/>
      <c r="AD129" s="153"/>
      <c r="AE129" s="153"/>
      <c r="AF129" s="153"/>
      <c r="AG129" s="153"/>
      <c r="AH129" s="152"/>
      <c r="AI129" s="155"/>
      <c r="AJ129" s="155"/>
      <c r="AK129" s="152"/>
      <c r="AL129" s="152"/>
      <c r="AM129" s="152"/>
      <c r="AN129" s="152"/>
      <c r="AO129" s="153"/>
      <c r="AP129" s="152"/>
      <c r="AQ129" s="152"/>
      <c r="AR129" s="153"/>
      <c r="AS129" s="154"/>
      <c r="AT129" s="153"/>
      <c r="AU129" s="153"/>
      <c r="AV129" s="153"/>
      <c r="AW129" s="153"/>
      <c r="AX129" s="153"/>
      <c r="AY129" s="153"/>
      <c r="AZ129" s="152"/>
      <c r="BA129" s="155"/>
      <c r="BB129" s="155"/>
      <c r="BC129" s="152"/>
      <c r="BD129" s="152"/>
      <c r="BE129" s="152"/>
      <c r="BF129" s="152"/>
      <c r="BG129" s="153"/>
      <c r="BH129" s="152"/>
      <c r="BI129" s="152"/>
      <c r="BJ129" s="153"/>
      <c r="BK129" s="154"/>
      <c r="BL129" s="153"/>
      <c r="BM129" s="153"/>
      <c r="BN129" s="153"/>
      <c r="BO129" s="153"/>
      <c r="BP129" s="153"/>
      <c r="BQ129" s="153"/>
      <c r="BR129" s="152"/>
      <c r="BS129" s="155"/>
      <c r="BT129" s="155"/>
      <c r="BU129" s="152"/>
      <c r="BV129" s="152"/>
      <c r="BW129" s="152"/>
      <c r="BX129" s="152"/>
      <c r="BY129" s="153"/>
      <c r="BZ129" s="152"/>
      <c r="CA129" s="152"/>
      <c r="CB129" s="153"/>
      <c r="CC129" s="154"/>
      <c r="CD129" s="153"/>
      <c r="CE129" s="153"/>
      <c r="CF129" s="153"/>
      <c r="CG129" s="153"/>
      <c r="CH129" s="153"/>
      <c r="CI129" s="153"/>
      <c r="CJ129" s="152"/>
      <c r="CK129" s="155"/>
      <c r="CL129" s="155"/>
      <c r="CM129" s="152"/>
      <c r="CN129" s="152"/>
      <c r="CO129" s="152"/>
      <c r="CP129" s="152"/>
      <c r="CQ129" s="153"/>
      <c r="CR129" s="152"/>
      <c r="CS129" s="152"/>
      <c r="CT129" s="153"/>
      <c r="CU129" s="154"/>
      <c r="CV129" s="153"/>
      <c r="CW129" s="153"/>
      <c r="CX129" s="153"/>
      <c r="CY129" s="153"/>
      <c r="CZ129" s="153"/>
      <c r="DA129" s="153"/>
      <c r="DB129" s="152"/>
      <c r="DC129" s="155"/>
      <c r="DD129" s="155"/>
      <c r="DE129" s="152"/>
      <c r="DF129" s="152"/>
      <c r="DG129" s="152"/>
      <c r="DH129" s="152"/>
      <c r="DI129" s="153"/>
      <c r="DJ129" s="152"/>
      <c r="DK129" s="152"/>
      <c r="DL129" s="153"/>
      <c r="DM129" s="154"/>
      <c r="DN129" s="153"/>
      <c r="DO129" s="153"/>
      <c r="DP129" s="153"/>
      <c r="DQ129" s="153"/>
      <c r="DR129" s="153"/>
      <c r="DS129" s="153"/>
      <c r="DT129" s="152"/>
      <c r="DU129" s="155"/>
      <c r="DV129" s="155"/>
      <c r="DW129" s="152"/>
      <c r="DX129" s="152"/>
      <c r="DY129" s="152"/>
      <c r="DZ129" s="152"/>
      <c r="EA129" s="153"/>
      <c r="EB129" s="152"/>
      <c r="EC129" s="152"/>
      <c r="ED129" s="153"/>
      <c r="EE129" s="154"/>
      <c r="EF129" s="153"/>
      <c r="EG129" s="153"/>
      <c r="EH129" s="153"/>
      <c r="EI129" s="153"/>
      <c r="EJ129" s="153"/>
      <c r="EK129" s="153"/>
      <c r="EL129" s="152"/>
      <c r="EM129" s="155"/>
      <c r="EN129" s="155"/>
      <c r="EO129" s="152"/>
      <c r="EP129" s="152"/>
      <c r="EQ129" s="152"/>
      <c r="ER129" s="152"/>
      <c r="ES129" s="153"/>
      <c r="ET129" s="152"/>
      <c r="EU129" s="152"/>
      <c r="EV129" s="153"/>
      <c r="EW129" s="154"/>
      <c r="EX129" s="153"/>
      <c r="EY129" s="153"/>
      <c r="EZ129" s="153"/>
      <c r="FA129" s="153"/>
      <c r="FB129" s="153"/>
      <c r="FC129" s="153"/>
      <c r="FD129" s="152"/>
      <c r="FE129" s="155"/>
      <c r="FF129" s="155"/>
      <c r="FG129" s="152"/>
      <c r="FH129" s="152"/>
      <c r="FI129" s="152"/>
      <c r="FJ129" s="152"/>
      <c r="FK129" s="153"/>
      <c r="FL129" s="152"/>
      <c r="FM129" s="152"/>
      <c r="FN129" s="153"/>
      <c r="FO129" s="154"/>
      <c r="FP129" s="153"/>
      <c r="FQ129" s="153"/>
      <c r="FR129" s="153"/>
      <c r="FS129" s="153"/>
      <c r="FT129" s="153"/>
      <c r="FU129" s="153"/>
      <c r="FV129" s="152"/>
      <c r="FW129" s="155"/>
      <c r="FX129" s="155"/>
      <c r="FY129" s="152"/>
      <c r="FZ129" s="152"/>
      <c r="GA129" s="152"/>
      <c r="GB129" s="152"/>
      <c r="GC129" s="153"/>
      <c r="GD129" s="152"/>
      <c r="GE129" s="152"/>
      <c r="GF129" s="153"/>
      <c r="GG129" s="154"/>
      <c r="GH129" s="153"/>
      <c r="GI129" s="153"/>
      <c r="GJ129" s="153"/>
      <c r="GK129" s="153"/>
      <c r="GL129" s="153"/>
      <c r="GM129" s="153"/>
      <c r="GN129" s="152"/>
      <c r="GO129" s="155"/>
      <c r="GP129" s="155"/>
      <c r="GQ129" s="152"/>
      <c r="GR129" s="152"/>
      <c r="GS129" s="152"/>
      <c r="GT129" s="152"/>
      <c r="GU129" s="153"/>
      <c r="GV129" s="152"/>
      <c r="GW129" s="152"/>
      <c r="GX129" s="153"/>
      <c r="GY129" s="154"/>
      <c r="GZ129" s="153"/>
      <c r="HA129" s="153"/>
      <c r="HB129" s="153"/>
      <c r="HC129" s="153"/>
      <c r="HD129" s="153"/>
      <c r="HE129" s="153"/>
      <c r="HF129" s="152"/>
      <c r="HG129" s="155"/>
      <c r="HH129" s="155"/>
      <c r="HI129" s="152"/>
      <c r="HJ129" s="152"/>
      <c r="HK129" s="152"/>
      <c r="HL129" s="152"/>
      <c r="HM129" s="153"/>
      <c r="HN129" s="152"/>
      <c r="HO129" s="152"/>
      <c r="HP129" s="153"/>
      <c r="HQ129" s="154"/>
      <c r="HR129" s="153"/>
      <c r="HS129" s="153"/>
      <c r="HT129" s="153"/>
      <c r="HU129" s="153"/>
      <c r="HV129" s="153"/>
      <c r="HW129" s="153"/>
      <c r="HX129" s="152"/>
      <c r="HY129" s="155"/>
      <c r="HZ129" s="155"/>
      <c r="IA129" s="152"/>
      <c r="IB129" s="152"/>
      <c r="IC129" s="152"/>
      <c r="ID129" s="152"/>
      <c r="IE129" s="153"/>
      <c r="IF129" s="152"/>
      <c r="IG129" s="152"/>
      <c r="IH129" s="153"/>
      <c r="II129" s="154"/>
      <c r="IJ129" s="153"/>
      <c r="IK129" s="153"/>
      <c r="IL129" s="153"/>
      <c r="IM129" s="153"/>
      <c r="IN129" s="153"/>
      <c r="IO129" s="153"/>
      <c r="IP129" s="152"/>
      <c r="IQ129" s="155"/>
      <c r="IR129" s="155"/>
      <c r="IS129" s="152"/>
      <c r="IT129" s="152"/>
      <c r="IU129" s="152"/>
      <c r="IV129" s="152"/>
    </row>
    <row r="130" customFormat="false" ht="13.2" hidden="false" customHeight="false" outlineLevel="0" collapsed="false">
      <c r="A130" s="31" t="s">
        <v>986</v>
      </c>
      <c r="B130" s="31" t="s">
        <v>1376</v>
      </c>
      <c r="C130" s="31" t="s">
        <v>1376</v>
      </c>
      <c r="D130" s="31" t="s">
        <v>1377</v>
      </c>
      <c r="E130" s="32"/>
      <c r="F130" s="31" t="s">
        <v>1378</v>
      </c>
      <c r="G130" s="31" t="s">
        <v>996</v>
      </c>
      <c r="H130" s="32" t="s">
        <v>26</v>
      </c>
      <c r="I130" s="33"/>
      <c r="J130" s="32" t="s">
        <v>27</v>
      </c>
      <c r="K130" s="32" t="s">
        <v>27</v>
      </c>
      <c r="L130" s="32"/>
      <c r="M130" s="33"/>
      <c r="N130" s="32" t="s">
        <v>27</v>
      </c>
      <c r="O130" s="33" t="s">
        <v>27</v>
      </c>
      <c r="P130" s="34"/>
      <c r="Q130" s="34"/>
      <c r="R130" s="156" t="s">
        <v>103</v>
      </c>
    </row>
    <row r="131" customFormat="false" ht="13.2" hidden="false" customHeight="false" outlineLevel="0" collapsed="false">
      <c r="A131" s="31" t="s">
        <v>986</v>
      </c>
      <c r="B131" s="31" t="s">
        <v>1379</v>
      </c>
      <c r="C131" s="31" t="s">
        <v>1379</v>
      </c>
      <c r="D131" s="31" t="s">
        <v>1380</v>
      </c>
      <c r="E131" s="32"/>
      <c r="F131" s="31" t="s">
        <v>1381</v>
      </c>
      <c r="G131" s="31" t="s">
        <v>1382</v>
      </c>
      <c r="H131" s="32" t="s">
        <v>26</v>
      </c>
      <c r="I131" s="33"/>
      <c r="J131" s="32" t="s">
        <v>27</v>
      </c>
      <c r="K131" s="32" t="s">
        <v>27</v>
      </c>
      <c r="L131" s="32"/>
      <c r="M131" s="33"/>
      <c r="N131" s="32" t="s">
        <v>27</v>
      </c>
      <c r="O131" s="33" t="s">
        <v>27</v>
      </c>
      <c r="P131" s="34"/>
      <c r="Q131" s="34"/>
      <c r="R131" s="156" t="s">
        <v>103</v>
      </c>
    </row>
    <row r="132" customFormat="false" ht="13.2" hidden="false" customHeight="false" outlineLevel="0" collapsed="false">
      <c r="A132" s="152" t="s">
        <v>986</v>
      </c>
      <c r="B132" s="152" t="s">
        <v>1383</v>
      </c>
      <c r="C132" s="152" t="s">
        <v>1383</v>
      </c>
      <c r="D132" s="152" t="s">
        <v>1384</v>
      </c>
      <c r="E132" s="153"/>
      <c r="F132" s="152" t="s">
        <v>1385</v>
      </c>
      <c r="G132" s="152" t="s">
        <v>150</v>
      </c>
      <c r="H132" s="153" t="s">
        <v>26</v>
      </c>
      <c r="I132" s="154" t="n">
        <v>1</v>
      </c>
      <c r="J132" s="153" t="s">
        <v>27</v>
      </c>
      <c r="K132" s="153" t="s">
        <v>27</v>
      </c>
      <c r="L132" s="153"/>
      <c r="M132" s="153" t="n">
        <v>1</v>
      </c>
      <c r="N132" s="153" t="s">
        <v>27</v>
      </c>
      <c r="O132" s="153" t="s">
        <v>27</v>
      </c>
      <c r="P132" s="152"/>
      <c r="Q132" s="155"/>
      <c r="R132" s="155"/>
      <c r="S132" s="152"/>
      <c r="T132" s="152"/>
      <c r="U132" s="152"/>
      <c r="V132" s="152"/>
      <c r="W132" s="153"/>
      <c r="X132" s="152"/>
      <c r="Y132" s="152"/>
      <c r="Z132" s="153"/>
      <c r="AA132" s="154"/>
      <c r="AB132" s="153"/>
      <c r="AC132" s="153"/>
      <c r="AD132" s="153"/>
      <c r="AE132" s="153"/>
      <c r="AF132" s="153"/>
      <c r="AG132" s="153"/>
      <c r="AH132" s="152"/>
      <c r="AI132" s="155"/>
      <c r="AJ132" s="155"/>
      <c r="AK132" s="152"/>
      <c r="AL132" s="152"/>
      <c r="AM132" s="152"/>
      <c r="AN132" s="152"/>
      <c r="AO132" s="153"/>
      <c r="AP132" s="152"/>
      <c r="AQ132" s="152"/>
      <c r="AR132" s="153"/>
      <c r="AS132" s="154"/>
      <c r="AT132" s="153"/>
      <c r="AU132" s="153"/>
      <c r="AV132" s="153"/>
      <c r="AW132" s="153"/>
      <c r="AX132" s="153"/>
      <c r="AY132" s="153"/>
      <c r="AZ132" s="152"/>
      <c r="BA132" s="155"/>
      <c r="BB132" s="155"/>
      <c r="BC132" s="152"/>
      <c r="BD132" s="152"/>
      <c r="BE132" s="152"/>
      <c r="BF132" s="152"/>
      <c r="BG132" s="153"/>
      <c r="BH132" s="152"/>
      <c r="BI132" s="152"/>
      <c r="BJ132" s="153"/>
      <c r="BK132" s="154"/>
      <c r="BL132" s="153"/>
      <c r="BM132" s="153"/>
      <c r="BN132" s="153"/>
      <c r="BO132" s="153"/>
      <c r="BP132" s="153"/>
      <c r="BQ132" s="153"/>
      <c r="BR132" s="152"/>
      <c r="BS132" s="155"/>
      <c r="BT132" s="155"/>
      <c r="BU132" s="152"/>
      <c r="BV132" s="152"/>
      <c r="BW132" s="152"/>
      <c r="BX132" s="152"/>
      <c r="BY132" s="153"/>
      <c r="BZ132" s="152"/>
      <c r="CA132" s="152"/>
      <c r="CB132" s="153"/>
      <c r="CC132" s="154"/>
      <c r="CD132" s="153"/>
      <c r="CE132" s="153"/>
      <c r="CF132" s="153"/>
      <c r="CG132" s="153"/>
      <c r="CH132" s="153"/>
      <c r="CI132" s="153"/>
      <c r="CJ132" s="152"/>
      <c r="CK132" s="155"/>
      <c r="CL132" s="155"/>
      <c r="CM132" s="152"/>
      <c r="CN132" s="152"/>
      <c r="CO132" s="152"/>
      <c r="CP132" s="152"/>
      <c r="CQ132" s="153"/>
      <c r="CR132" s="152"/>
      <c r="CS132" s="152"/>
      <c r="CT132" s="153"/>
      <c r="CU132" s="154"/>
      <c r="CV132" s="153"/>
      <c r="CW132" s="153"/>
      <c r="CX132" s="153"/>
      <c r="CY132" s="153"/>
      <c r="CZ132" s="153"/>
      <c r="DA132" s="153"/>
      <c r="DB132" s="152"/>
      <c r="DC132" s="155"/>
      <c r="DD132" s="155"/>
      <c r="DE132" s="152"/>
      <c r="DF132" s="152"/>
      <c r="DG132" s="152"/>
      <c r="DH132" s="152"/>
      <c r="DI132" s="153"/>
      <c r="DJ132" s="152"/>
      <c r="DK132" s="152"/>
      <c r="DL132" s="153"/>
      <c r="DM132" s="154"/>
      <c r="DN132" s="153"/>
      <c r="DO132" s="153"/>
      <c r="DP132" s="153"/>
      <c r="DQ132" s="153"/>
      <c r="DR132" s="153"/>
      <c r="DS132" s="153"/>
      <c r="DT132" s="152"/>
      <c r="DU132" s="155"/>
      <c r="DV132" s="155"/>
      <c r="DW132" s="152"/>
      <c r="DX132" s="152"/>
      <c r="DY132" s="152"/>
      <c r="DZ132" s="152"/>
      <c r="EA132" s="153"/>
      <c r="EB132" s="152"/>
      <c r="EC132" s="152"/>
      <c r="ED132" s="153"/>
      <c r="EE132" s="154"/>
      <c r="EF132" s="153"/>
      <c r="EG132" s="153"/>
      <c r="EH132" s="153"/>
      <c r="EI132" s="153"/>
      <c r="EJ132" s="153"/>
      <c r="EK132" s="153"/>
      <c r="EL132" s="152"/>
      <c r="EM132" s="155"/>
      <c r="EN132" s="155"/>
      <c r="EO132" s="152"/>
      <c r="EP132" s="152"/>
      <c r="EQ132" s="152"/>
      <c r="ER132" s="152"/>
      <c r="ES132" s="153"/>
      <c r="ET132" s="152"/>
      <c r="EU132" s="152"/>
      <c r="EV132" s="153"/>
      <c r="EW132" s="154"/>
      <c r="EX132" s="153"/>
      <c r="EY132" s="153"/>
      <c r="EZ132" s="153"/>
      <c r="FA132" s="153"/>
      <c r="FB132" s="153"/>
      <c r="FC132" s="153"/>
      <c r="FD132" s="152"/>
      <c r="FE132" s="155"/>
      <c r="FF132" s="155"/>
      <c r="FG132" s="152"/>
      <c r="FH132" s="152"/>
      <c r="FI132" s="152"/>
      <c r="FJ132" s="152"/>
      <c r="FK132" s="153"/>
      <c r="FL132" s="152"/>
      <c r="FM132" s="152"/>
      <c r="FN132" s="153"/>
      <c r="FO132" s="154"/>
      <c r="FP132" s="153"/>
      <c r="FQ132" s="153"/>
      <c r="FR132" s="153"/>
      <c r="FS132" s="153"/>
      <c r="FT132" s="153"/>
      <c r="FU132" s="153"/>
      <c r="FV132" s="152"/>
      <c r="FW132" s="155"/>
      <c r="FX132" s="155"/>
      <c r="FY132" s="152"/>
      <c r="FZ132" s="152"/>
      <c r="GA132" s="152"/>
      <c r="GB132" s="152"/>
      <c r="GC132" s="153"/>
      <c r="GD132" s="152"/>
      <c r="GE132" s="152"/>
      <c r="GF132" s="153"/>
      <c r="GG132" s="154"/>
      <c r="GH132" s="153"/>
      <c r="GI132" s="153"/>
      <c r="GJ132" s="153"/>
      <c r="GK132" s="153"/>
      <c r="GL132" s="153"/>
      <c r="GM132" s="153"/>
      <c r="GN132" s="152"/>
      <c r="GO132" s="155"/>
      <c r="GP132" s="155"/>
      <c r="GQ132" s="152"/>
      <c r="GR132" s="152"/>
      <c r="GS132" s="152"/>
      <c r="GT132" s="152"/>
      <c r="GU132" s="153"/>
      <c r="GV132" s="152"/>
      <c r="GW132" s="152"/>
      <c r="GX132" s="153"/>
      <c r="GY132" s="154"/>
      <c r="GZ132" s="153"/>
      <c r="HA132" s="153"/>
      <c r="HB132" s="153"/>
      <c r="HC132" s="153"/>
      <c r="HD132" s="153"/>
      <c r="HE132" s="153"/>
      <c r="HF132" s="152"/>
      <c r="HG132" s="155"/>
      <c r="HH132" s="155"/>
      <c r="HI132" s="152"/>
      <c r="HJ132" s="152"/>
      <c r="HK132" s="152"/>
      <c r="HL132" s="152"/>
      <c r="HM132" s="153"/>
      <c r="HN132" s="152"/>
      <c r="HO132" s="152"/>
      <c r="HP132" s="153"/>
      <c r="HQ132" s="154"/>
      <c r="HR132" s="153"/>
      <c r="HS132" s="153"/>
      <c r="HT132" s="153"/>
      <c r="HU132" s="153"/>
      <c r="HV132" s="153"/>
      <c r="HW132" s="153"/>
      <c r="HX132" s="152"/>
      <c r="HY132" s="155"/>
      <c r="HZ132" s="155"/>
      <c r="IA132" s="152"/>
      <c r="IB132" s="152"/>
      <c r="IC132" s="152"/>
      <c r="ID132" s="152"/>
      <c r="IE132" s="153"/>
      <c r="IF132" s="152"/>
      <c r="IG132" s="152"/>
      <c r="IH132" s="153"/>
      <c r="II132" s="154"/>
      <c r="IJ132" s="153"/>
      <c r="IK132" s="153"/>
      <c r="IL132" s="153"/>
      <c r="IM132" s="153"/>
      <c r="IN132" s="153"/>
      <c r="IO132" s="153"/>
      <c r="IP132" s="152"/>
      <c r="IQ132" s="155"/>
      <c r="IR132" s="155"/>
      <c r="IS132" s="152"/>
      <c r="IT132" s="152"/>
      <c r="IU132" s="152"/>
      <c r="IV132" s="152"/>
    </row>
    <row r="133" customFormat="false" ht="13.2" hidden="false" customHeight="false" outlineLevel="0" collapsed="false">
      <c r="A133" s="31" t="s">
        <v>986</v>
      </c>
      <c r="B133" s="31" t="s">
        <v>1386</v>
      </c>
      <c r="C133" s="31" t="s">
        <v>1386</v>
      </c>
      <c r="D133" s="31" t="s">
        <v>1387</v>
      </c>
      <c r="E133" s="32"/>
      <c r="F133" s="31" t="s">
        <v>1388</v>
      </c>
      <c r="G133" s="31" t="s">
        <v>150</v>
      </c>
      <c r="H133" s="32" t="s">
        <v>26</v>
      </c>
      <c r="I133" s="33"/>
      <c r="J133" s="32" t="s">
        <v>27</v>
      </c>
      <c r="K133" s="32" t="s">
        <v>27</v>
      </c>
      <c r="L133" s="32"/>
      <c r="M133" s="33"/>
      <c r="N133" s="32" t="s">
        <v>27</v>
      </c>
      <c r="O133" s="33" t="s">
        <v>27</v>
      </c>
      <c r="P133" s="34"/>
      <c r="Q133" s="34"/>
      <c r="R133" s="156" t="s">
        <v>103</v>
      </c>
      <c r="S133" s="152"/>
      <c r="T133" s="152"/>
      <c r="U133" s="152"/>
      <c r="V133" s="152"/>
      <c r="W133" s="153"/>
      <c r="X133" s="152"/>
      <c r="Y133" s="152"/>
      <c r="Z133" s="153"/>
      <c r="AA133" s="154"/>
      <c r="AB133" s="153"/>
      <c r="AC133" s="153"/>
      <c r="AD133" s="153"/>
      <c r="AE133" s="153"/>
      <c r="AF133" s="153"/>
      <c r="AG133" s="153"/>
      <c r="AH133" s="152"/>
      <c r="AI133" s="155"/>
      <c r="AJ133" s="155"/>
      <c r="AK133" s="152"/>
      <c r="AL133" s="152"/>
      <c r="AM133" s="152"/>
      <c r="AN133" s="152"/>
      <c r="AO133" s="153"/>
      <c r="AP133" s="152"/>
      <c r="AQ133" s="152"/>
      <c r="AR133" s="153"/>
      <c r="AS133" s="154"/>
      <c r="AT133" s="153"/>
      <c r="AU133" s="153"/>
      <c r="AV133" s="153"/>
      <c r="AW133" s="153"/>
      <c r="AX133" s="153"/>
      <c r="AY133" s="153"/>
      <c r="AZ133" s="152"/>
      <c r="BA133" s="155"/>
      <c r="BB133" s="155"/>
      <c r="BC133" s="152"/>
      <c r="BD133" s="152"/>
      <c r="BE133" s="152"/>
      <c r="BF133" s="152"/>
      <c r="BG133" s="153"/>
      <c r="BH133" s="152"/>
      <c r="BI133" s="152"/>
      <c r="BJ133" s="153"/>
      <c r="BK133" s="154"/>
      <c r="BL133" s="153"/>
      <c r="BM133" s="153"/>
      <c r="BN133" s="153"/>
      <c r="BO133" s="153"/>
      <c r="BP133" s="153"/>
      <c r="BQ133" s="153"/>
      <c r="BR133" s="152"/>
      <c r="BS133" s="155"/>
      <c r="BT133" s="155"/>
      <c r="BU133" s="152"/>
      <c r="BV133" s="152"/>
      <c r="BW133" s="152"/>
      <c r="BX133" s="152"/>
      <c r="BY133" s="153"/>
      <c r="BZ133" s="152"/>
      <c r="CA133" s="152"/>
      <c r="CB133" s="153"/>
      <c r="CC133" s="154"/>
      <c r="CD133" s="153"/>
      <c r="CE133" s="153"/>
      <c r="CF133" s="153"/>
      <c r="CG133" s="153"/>
      <c r="CH133" s="153"/>
      <c r="CI133" s="153"/>
      <c r="CJ133" s="152"/>
      <c r="CK133" s="155"/>
      <c r="CL133" s="155"/>
      <c r="CM133" s="152"/>
      <c r="CN133" s="152"/>
      <c r="CO133" s="152"/>
      <c r="CP133" s="152"/>
      <c r="CQ133" s="153"/>
      <c r="CR133" s="152"/>
      <c r="CS133" s="152"/>
      <c r="CT133" s="153"/>
      <c r="CU133" s="154"/>
      <c r="CV133" s="153"/>
      <c r="CW133" s="153"/>
      <c r="CX133" s="153"/>
      <c r="CY133" s="153"/>
      <c r="CZ133" s="153"/>
      <c r="DA133" s="153"/>
      <c r="DB133" s="152"/>
      <c r="DC133" s="155"/>
      <c r="DD133" s="155"/>
      <c r="DE133" s="152"/>
      <c r="DF133" s="152"/>
      <c r="DG133" s="152"/>
      <c r="DH133" s="152"/>
      <c r="DI133" s="153"/>
      <c r="DJ133" s="152"/>
      <c r="DK133" s="152"/>
      <c r="DL133" s="153"/>
      <c r="DM133" s="154"/>
      <c r="DN133" s="153"/>
      <c r="DO133" s="153"/>
      <c r="DP133" s="153"/>
      <c r="DQ133" s="153"/>
      <c r="DR133" s="153"/>
      <c r="DS133" s="153"/>
      <c r="DT133" s="152"/>
      <c r="DU133" s="155"/>
      <c r="DV133" s="155"/>
      <c r="DW133" s="152"/>
      <c r="DX133" s="152"/>
      <c r="DY133" s="152"/>
      <c r="DZ133" s="152"/>
      <c r="EA133" s="153"/>
      <c r="EB133" s="152"/>
      <c r="EC133" s="152"/>
      <c r="ED133" s="153"/>
      <c r="EE133" s="154"/>
      <c r="EF133" s="153"/>
      <c r="EG133" s="153"/>
      <c r="EH133" s="153"/>
      <c r="EI133" s="153"/>
      <c r="EJ133" s="153"/>
      <c r="EK133" s="153"/>
      <c r="EL133" s="152"/>
      <c r="EM133" s="155"/>
      <c r="EN133" s="155"/>
      <c r="EO133" s="152"/>
      <c r="EP133" s="152"/>
      <c r="EQ133" s="152"/>
      <c r="ER133" s="152"/>
      <c r="ES133" s="153"/>
      <c r="ET133" s="152"/>
      <c r="EU133" s="152"/>
      <c r="EV133" s="153"/>
      <c r="EW133" s="154"/>
      <c r="EX133" s="153"/>
      <c r="EY133" s="153"/>
      <c r="EZ133" s="153"/>
      <c r="FA133" s="153"/>
      <c r="FB133" s="153"/>
      <c r="FC133" s="153"/>
      <c r="FD133" s="152"/>
      <c r="FE133" s="155"/>
      <c r="FF133" s="155"/>
      <c r="FG133" s="152"/>
      <c r="FH133" s="152"/>
      <c r="FI133" s="152"/>
      <c r="FJ133" s="152"/>
      <c r="FK133" s="153"/>
      <c r="FL133" s="152"/>
      <c r="FM133" s="152"/>
      <c r="FN133" s="153"/>
      <c r="FO133" s="154"/>
      <c r="FP133" s="153"/>
      <c r="FQ133" s="153"/>
      <c r="FR133" s="153"/>
      <c r="FS133" s="153"/>
      <c r="FT133" s="153"/>
      <c r="FU133" s="153"/>
      <c r="FV133" s="152"/>
      <c r="FW133" s="155"/>
      <c r="FX133" s="155"/>
      <c r="FY133" s="152"/>
      <c r="FZ133" s="152"/>
      <c r="GA133" s="152"/>
      <c r="GB133" s="152"/>
      <c r="GC133" s="153"/>
      <c r="GD133" s="152"/>
      <c r="GE133" s="152"/>
      <c r="GF133" s="153"/>
      <c r="GG133" s="154"/>
      <c r="GH133" s="153"/>
      <c r="GI133" s="153"/>
      <c r="GJ133" s="153"/>
      <c r="GK133" s="153"/>
      <c r="GL133" s="153"/>
      <c r="GM133" s="153"/>
      <c r="GN133" s="152"/>
      <c r="GO133" s="155"/>
      <c r="GP133" s="155"/>
      <c r="GQ133" s="152"/>
      <c r="GR133" s="152"/>
      <c r="GS133" s="152"/>
      <c r="GT133" s="152"/>
      <c r="GU133" s="153"/>
      <c r="GV133" s="152"/>
      <c r="GW133" s="152"/>
      <c r="GX133" s="153"/>
      <c r="GY133" s="154"/>
      <c r="GZ133" s="153"/>
      <c r="HA133" s="153"/>
      <c r="HB133" s="153"/>
      <c r="HC133" s="153"/>
      <c r="HD133" s="153"/>
      <c r="HE133" s="153"/>
      <c r="HF133" s="152"/>
      <c r="HG133" s="155"/>
      <c r="HH133" s="155"/>
      <c r="HI133" s="152"/>
      <c r="HJ133" s="152"/>
      <c r="HK133" s="152"/>
      <c r="HL133" s="152"/>
      <c r="HM133" s="153"/>
      <c r="HN133" s="152"/>
      <c r="HO133" s="152"/>
      <c r="HP133" s="153"/>
      <c r="HQ133" s="154"/>
      <c r="HR133" s="153"/>
      <c r="HS133" s="153"/>
      <c r="HT133" s="153"/>
      <c r="HU133" s="153"/>
      <c r="HV133" s="153"/>
      <c r="HW133" s="153"/>
      <c r="HX133" s="152"/>
      <c r="HY133" s="155"/>
      <c r="HZ133" s="155"/>
      <c r="IA133" s="152"/>
      <c r="IB133" s="152"/>
      <c r="IC133" s="152"/>
      <c r="ID133" s="152"/>
      <c r="IE133" s="153"/>
      <c r="IF133" s="152"/>
      <c r="IG133" s="152"/>
      <c r="IH133" s="153"/>
      <c r="II133" s="154"/>
      <c r="IJ133" s="153"/>
      <c r="IK133" s="153"/>
      <c r="IL133" s="153"/>
      <c r="IM133" s="153"/>
      <c r="IN133" s="153"/>
      <c r="IO133" s="153"/>
      <c r="IP133" s="152"/>
      <c r="IQ133" s="155"/>
      <c r="IR133" s="155"/>
      <c r="IS133" s="152"/>
      <c r="IT133" s="152"/>
      <c r="IU133" s="152"/>
      <c r="IV133" s="152"/>
    </row>
    <row r="134" customFormat="false" ht="13.2" hidden="false" customHeight="false" outlineLevel="0" collapsed="false">
      <c r="A134" s="31" t="s">
        <v>986</v>
      </c>
      <c r="B134" s="31" t="s">
        <v>1389</v>
      </c>
      <c r="C134" s="31" t="s">
        <v>1389</v>
      </c>
      <c r="D134" s="31" t="s">
        <v>1390</v>
      </c>
      <c r="E134" s="32"/>
      <c r="F134" s="31" t="s">
        <v>1391</v>
      </c>
      <c r="G134" s="31" t="s">
        <v>1262</v>
      </c>
      <c r="H134" s="32" t="s">
        <v>26</v>
      </c>
      <c r="I134" s="33"/>
      <c r="J134" s="32" t="s">
        <v>27</v>
      </c>
      <c r="K134" s="32" t="s">
        <v>27</v>
      </c>
      <c r="L134" s="32"/>
      <c r="M134" s="33"/>
      <c r="N134" s="32" t="s">
        <v>27</v>
      </c>
      <c r="O134" s="33" t="s">
        <v>27</v>
      </c>
      <c r="P134" s="34"/>
      <c r="Q134" s="34"/>
      <c r="R134" s="156" t="s">
        <v>103</v>
      </c>
    </row>
    <row r="135" customFormat="false" ht="13.2" hidden="false" customHeight="false" outlineLevel="0" collapsed="false">
      <c r="A135" s="31" t="s">
        <v>986</v>
      </c>
      <c r="B135" s="31" t="s">
        <v>1392</v>
      </c>
      <c r="C135" s="31" t="s">
        <v>1392</v>
      </c>
      <c r="D135" s="31" t="s">
        <v>1393</v>
      </c>
      <c r="E135" s="32"/>
      <c r="F135" s="31" t="s">
        <v>1394</v>
      </c>
      <c r="G135" s="31" t="s">
        <v>1395</v>
      </c>
      <c r="H135" s="32" t="s">
        <v>26</v>
      </c>
      <c r="I135" s="33"/>
      <c r="J135" s="32" t="s">
        <v>27</v>
      </c>
      <c r="K135" s="32" t="s">
        <v>27</v>
      </c>
      <c r="L135" s="32"/>
      <c r="M135" s="33"/>
      <c r="N135" s="32" t="s">
        <v>27</v>
      </c>
      <c r="O135" s="33" t="s">
        <v>27</v>
      </c>
      <c r="P135" s="34"/>
      <c r="Q135" s="34"/>
      <c r="R135" s="156" t="s">
        <v>103</v>
      </c>
    </row>
    <row r="136" customFormat="false" ht="13.2" hidden="false" customHeight="false" outlineLevel="0" collapsed="false">
      <c r="A136" s="152" t="s">
        <v>986</v>
      </c>
      <c r="B136" s="152" t="s">
        <v>1396</v>
      </c>
      <c r="C136" s="152" t="s">
        <v>1396</v>
      </c>
      <c r="D136" s="152" t="s">
        <v>1397</v>
      </c>
      <c r="E136" s="153"/>
      <c r="F136" s="152" t="s">
        <v>1398</v>
      </c>
      <c r="G136" s="152" t="s">
        <v>150</v>
      </c>
      <c r="H136" s="153" t="s">
        <v>26</v>
      </c>
      <c r="I136" s="154" t="n">
        <v>1</v>
      </c>
      <c r="J136" s="153" t="s">
        <v>27</v>
      </c>
      <c r="K136" s="153" t="s">
        <v>27</v>
      </c>
      <c r="L136" s="153"/>
      <c r="M136" s="153" t="n">
        <v>1</v>
      </c>
      <c r="N136" s="153" t="s">
        <v>27</v>
      </c>
      <c r="O136" s="153" t="s">
        <v>27</v>
      </c>
      <c r="P136" s="152"/>
      <c r="Q136" s="155"/>
      <c r="R136" s="155"/>
      <c r="S136" s="152"/>
      <c r="T136" s="152"/>
      <c r="U136" s="152"/>
      <c r="V136" s="152"/>
      <c r="W136" s="153"/>
      <c r="X136" s="152"/>
      <c r="Y136" s="152"/>
      <c r="Z136" s="153"/>
      <c r="AA136" s="154"/>
      <c r="AB136" s="153"/>
      <c r="AC136" s="153"/>
      <c r="AD136" s="153"/>
      <c r="AE136" s="153"/>
      <c r="AF136" s="153"/>
      <c r="AG136" s="153"/>
      <c r="AH136" s="152"/>
      <c r="AI136" s="155"/>
      <c r="AJ136" s="155"/>
      <c r="AK136" s="152"/>
      <c r="AL136" s="152"/>
      <c r="AM136" s="152"/>
      <c r="AN136" s="152"/>
      <c r="AO136" s="153"/>
      <c r="AP136" s="152"/>
      <c r="AQ136" s="152"/>
      <c r="AR136" s="153"/>
      <c r="AS136" s="154"/>
      <c r="AT136" s="153"/>
      <c r="AU136" s="153"/>
      <c r="AV136" s="153"/>
      <c r="AW136" s="153"/>
      <c r="AX136" s="153"/>
      <c r="AY136" s="153"/>
      <c r="AZ136" s="152"/>
      <c r="BA136" s="155"/>
      <c r="BB136" s="155"/>
      <c r="BC136" s="152"/>
      <c r="BD136" s="152"/>
      <c r="BE136" s="152"/>
      <c r="BF136" s="152"/>
      <c r="BG136" s="153"/>
      <c r="BH136" s="152"/>
      <c r="BI136" s="152"/>
      <c r="BJ136" s="153"/>
      <c r="BK136" s="154"/>
      <c r="BL136" s="153"/>
      <c r="BM136" s="153"/>
      <c r="BN136" s="153"/>
      <c r="BO136" s="153"/>
      <c r="BP136" s="153"/>
      <c r="BQ136" s="153"/>
      <c r="BR136" s="152"/>
      <c r="BS136" s="155"/>
      <c r="BT136" s="155"/>
      <c r="BU136" s="152"/>
      <c r="BV136" s="152"/>
      <c r="BW136" s="152"/>
      <c r="BX136" s="152"/>
      <c r="BY136" s="153"/>
      <c r="BZ136" s="152"/>
      <c r="CA136" s="152"/>
      <c r="CB136" s="153"/>
      <c r="CC136" s="154"/>
      <c r="CD136" s="153"/>
      <c r="CE136" s="153"/>
      <c r="CF136" s="153"/>
      <c r="CG136" s="153"/>
      <c r="CH136" s="153"/>
      <c r="CI136" s="153"/>
      <c r="CJ136" s="152"/>
      <c r="CK136" s="155"/>
      <c r="CL136" s="155"/>
      <c r="CM136" s="152"/>
      <c r="CN136" s="152"/>
      <c r="CO136" s="152"/>
      <c r="CP136" s="152"/>
      <c r="CQ136" s="153"/>
      <c r="CR136" s="152"/>
      <c r="CS136" s="152"/>
      <c r="CT136" s="153"/>
      <c r="CU136" s="154"/>
      <c r="CV136" s="153"/>
      <c r="CW136" s="153"/>
      <c r="CX136" s="153"/>
      <c r="CY136" s="153"/>
      <c r="CZ136" s="153"/>
      <c r="DA136" s="153"/>
      <c r="DB136" s="152"/>
      <c r="DC136" s="155"/>
      <c r="DD136" s="155"/>
      <c r="DE136" s="152"/>
      <c r="DF136" s="152"/>
      <c r="DG136" s="152"/>
      <c r="DH136" s="152"/>
      <c r="DI136" s="153"/>
      <c r="DJ136" s="152"/>
      <c r="DK136" s="152"/>
      <c r="DL136" s="153"/>
      <c r="DM136" s="154"/>
      <c r="DN136" s="153"/>
      <c r="DO136" s="153"/>
      <c r="DP136" s="153"/>
      <c r="DQ136" s="153"/>
      <c r="DR136" s="153"/>
      <c r="DS136" s="153"/>
      <c r="DT136" s="152"/>
      <c r="DU136" s="155"/>
      <c r="DV136" s="155"/>
      <c r="DW136" s="152"/>
      <c r="DX136" s="152"/>
      <c r="DY136" s="152"/>
      <c r="DZ136" s="152"/>
      <c r="EA136" s="153"/>
      <c r="EB136" s="152"/>
      <c r="EC136" s="152"/>
      <c r="ED136" s="153"/>
      <c r="EE136" s="154"/>
      <c r="EF136" s="153"/>
      <c r="EG136" s="153"/>
      <c r="EH136" s="153"/>
      <c r="EI136" s="153"/>
      <c r="EJ136" s="153"/>
      <c r="EK136" s="153"/>
      <c r="EL136" s="152"/>
      <c r="EM136" s="155"/>
      <c r="EN136" s="155"/>
      <c r="EO136" s="152"/>
      <c r="EP136" s="152"/>
      <c r="EQ136" s="152"/>
      <c r="ER136" s="152"/>
      <c r="ES136" s="153"/>
      <c r="ET136" s="152"/>
      <c r="EU136" s="152"/>
      <c r="EV136" s="153"/>
      <c r="EW136" s="154"/>
      <c r="EX136" s="153"/>
      <c r="EY136" s="153"/>
      <c r="EZ136" s="153"/>
      <c r="FA136" s="153"/>
      <c r="FB136" s="153"/>
      <c r="FC136" s="153"/>
      <c r="FD136" s="152"/>
      <c r="FE136" s="155"/>
      <c r="FF136" s="155"/>
      <c r="FG136" s="152"/>
      <c r="FH136" s="152"/>
      <c r="FI136" s="152"/>
      <c r="FJ136" s="152"/>
      <c r="FK136" s="153"/>
      <c r="FL136" s="152"/>
      <c r="FM136" s="152"/>
      <c r="FN136" s="153"/>
      <c r="FO136" s="154"/>
      <c r="FP136" s="153"/>
      <c r="FQ136" s="153"/>
      <c r="FR136" s="153"/>
      <c r="FS136" s="153"/>
      <c r="FT136" s="153"/>
      <c r="FU136" s="153"/>
      <c r="FV136" s="152"/>
      <c r="FW136" s="155"/>
      <c r="FX136" s="155"/>
      <c r="FY136" s="152"/>
      <c r="FZ136" s="152"/>
      <c r="GA136" s="152"/>
      <c r="GB136" s="152"/>
      <c r="GC136" s="153"/>
      <c r="GD136" s="152"/>
      <c r="GE136" s="152"/>
      <c r="GF136" s="153"/>
      <c r="GG136" s="154"/>
      <c r="GH136" s="153"/>
      <c r="GI136" s="153"/>
      <c r="GJ136" s="153"/>
      <c r="GK136" s="153"/>
      <c r="GL136" s="153"/>
      <c r="GM136" s="153"/>
      <c r="GN136" s="152"/>
      <c r="GO136" s="155"/>
      <c r="GP136" s="155"/>
      <c r="GQ136" s="152"/>
      <c r="GR136" s="152"/>
      <c r="GS136" s="152"/>
      <c r="GT136" s="152"/>
      <c r="GU136" s="153"/>
      <c r="GV136" s="152"/>
      <c r="GW136" s="152"/>
      <c r="GX136" s="153"/>
      <c r="GY136" s="154"/>
      <c r="GZ136" s="153"/>
      <c r="HA136" s="153"/>
      <c r="HB136" s="153"/>
      <c r="HC136" s="153"/>
      <c r="HD136" s="153"/>
      <c r="HE136" s="153"/>
      <c r="HF136" s="152"/>
      <c r="HG136" s="155"/>
      <c r="HH136" s="155"/>
      <c r="HI136" s="152"/>
      <c r="HJ136" s="152"/>
      <c r="HK136" s="152"/>
      <c r="HL136" s="152"/>
      <c r="HM136" s="153"/>
      <c r="HN136" s="152"/>
      <c r="HO136" s="152"/>
      <c r="HP136" s="153"/>
      <c r="HQ136" s="154"/>
      <c r="HR136" s="153"/>
      <c r="HS136" s="153"/>
      <c r="HT136" s="153"/>
      <c r="HU136" s="153"/>
      <c r="HV136" s="153"/>
      <c r="HW136" s="153"/>
      <c r="HX136" s="152"/>
      <c r="HY136" s="155"/>
      <c r="HZ136" s="155"/>
      <c r="IA136" s="152"/>
      <c r="IB136" s="152"/>
      <c r="IC136" s="152"/>
      <c r="ID136" s="152"/>
      <c r="IE136" s="153"/>
      <c r="IF136" s="152"/>
      <c r="IG136" s="152"/>
      <c r="IH136" s="153"/>
      <c r="II136" s="154"/>
      <c r="IJ136" s="153"/>
      <c r="IK136" s="153"/>
      <c r="IL136" s="153"/>
      <c r="IM136" s="153"/>
      <c r="IN136" s="153"/>
      <c r="IO136" s="153"/>
      <c r="IP136" s="152"/>
      <c r="IQ136" s="155"/>
      <c r="IR136" s="155"/>
      <c r="IS136" s="152"/>
      <c r="IT136" s="152"/>
      <c r="IU136" s="152"/>
      <c r="IV136" s="152"/>
    </row>
    <row r="137" customFormat="false" ht="13.2" hidden="false" customHeight="false" outlineLevel="0" collapsed="false">
      <c r="A137" s="31" t="s">
        <v>986</v>
      </c>
      <c r="B137" s="31" t="s">
        <v>1399</v>
      </c>
      <c r="C137" s="31" t="s">
        <v>1399</v>
      </c>
      <c r="D137" s="31" t="s">
        <v>1400</v>
      </c>
      <c r="E137" s="32"/>
      <c r="F137" s="31" t="s">
        <v>1401</v>
      </c>
      <c r="G137" s="31" t="s">
        <v>990</v>
      </c>
      <c r="H137" s="32" t="s">
        <v>26</v>
      </c>
      <c r="I137" s="33"/>
      <c r="J137" s="32" t="s">
        <v>27</v>
      </c>
      <c r="K137" s="32" t="s">
        <v>27</v>
      </c>
      <c r="L137" s="32"/>
      <c r="M137" s="33"/>
      <c r="N137" s="32" t="s">
        <v>27</v>
      </c>
      <c r="O137" s="33" t="s">
        <v>27</v>
      </c>
      <c r="P137" s="34"/>
      <c r="Q137" s="34"/>
      <c r="R137" s="156" t="s">
        <v>103</v>
      </c>
      <c r="S137" s="152"/>
      <c r="T137" s="152"/>
      <c r="U137" s="152"/>
      <c r="V137" s="152"/>
      <c r="W137" s="153"/>
      <c r="X137" s="152"/>
      <c r="Y137" s="152"/>
      <c r="Z137" s="153"/>
      <c r="AA137" s="154"/>
      <c r="AB137" s="153"/>
      <c r="AC137" s="153"/>
      <c r="AD137" s="153"/>
      <c r="AE137" s="153"/>
      <c r="AF137" s="153"/>
      <c r="AG137" s="153"/>
      <c r="AH137" s="152"/>
      <c r="AI137" s="155"/>
      <c r="AJ137" s="155"/>
      <c r="AK137" s="152"/>
      <c r="AL137" s="152"/>
      <c r="AM137" s="152"/>
      <c r="AN137" s="152"/>
      <c r="AO137" s="153"/>
      <c r="AP137" s="152"/>
      <c r="AQ137" s="152"/>
      <c r="AR137" s="153"/>
      <c r="AS137" s="154"/>
      <c r="AT137" s="153"/>
      <c r="AU137" s="153"/>
      <c r="AV137" s="153"/>
      <c r="AW137" s="153"/>
      <c r="AX137" s="153"/>
      <c r="AY137" s="153"/>
      <c r="AZ137" s="152"/>
      <c r="BA137" s="155"/>
      <c r="BB137" s="155"/>
      <c r="BC137" s="152"/>
      <c r="BD137" s="152"/>
      <c r="BE137" s="152"/>
      <c r="BF137" s="152"/>
      <c r="BG137" s="153"/>
      <c r="BH137" s="152"/>
      <c r="BI137" s="152"/>
      <c r="BJ137" s="153"/>
      <c r="BK137" s="154"/>
      <c r="BL137" s="153"/>
      <c r="BM137" s="153"/>
      <c r="BN137" s="153"/>
      <c r="BO137" s="153"/>
      <c r="BP137" s="153"/>
      <c r="BQ137" s="153"/>
      <c r="BR137" s="152"/>
      <c r="BS137" s="155"/>
      <c r="BT137" s="155"/>
      <c r="BU137" s="152"/>
      <c r="BV137" s="152"/>
      <c r="BW137" s="152"/>
      <c r="BX137" s="152"/>
      <c r="BY137" s="153"/>
      <c r="BZ137" s="152"/>
      <c r="CA137" s="152"/>
      <c r="CB137" s="153"/>
      <c r="CC137" s="154"/>
      <c r="CD137" s="153"/>
      <c r="CE137" s="153"/>
      <c r="CF137" s="153"/>
      <c r="CG137" s="153"/>
      <c r="CH137" s="153"/>
      <c r="CI137" s="153"/>
      <c r="CJ137" s="152"/>
      <c r="CK137" s="155"/>
      <c r="CL137" s="155"/>
      <c r="CM137" s="152"/>
      <c r="CN137" s="152"/>
      <c r="CO137" s="152"/>
      <c r="CP137" s="152"/>
      <c r="CQ137" s="153"/>
      <c r="CR137" s="152"/>
      <c r="CS137" s="152"/>
      <c r="CT137" s="153"/>
      <c r="CU137" s="154"/>
      <c r="CV137" s="153"/>
      <c r="CW137" s="153"/>
      <c r="CX137" s="153"/>
      <c r="CY137" s="153"/>
      <c r="CZ137" s="153"/>
      <c r="DA137" s="153"/>
      <c r="DB137" s="152"/>
      <c r="DC137" s="155"/>
      <c r="DD137" s="155"/>
      <c r="DE137" s="152"/>
      <c r="DF137" s="152"/>
      <c r="DG137" s="152"/>
      <c r="DH137" s="152"/>
      <c r="DI137" s="153"/>
      <c r="DJ137" s="152"/>
      <c r="DK137" s="152"/>
      <c r="DL137" s="153"/>
      <c r="DM137" s="154"/>
      <c r="DN137" s="153"/>
      <c r="DO137" s="153"/>
      <c r="DP137" s="153"/>
      <c r="DQ137" s="153"/>
      <c r="DR137" s="153"/>
      <c r="DS137" s="153"/>
      <c r="DT137" s="152"/>
      <c r="DU137" s="155"/>
      <c r="DV137" s="155"/>
      <c r="DW137" s="152"/>
      <c r="DX137" s="152"/>
      <c r="DY137" s="152"/>
      <c r="DZ137" s="152"/>
      <c r="EA137" s="153"/>
      <c r="EB137" s="152"/>
      <c r="EC137" s="152"/>
      <c r="ED137" s="153"/>
      <c r="EE137" s="154"/>
      <c r="EF137" s="153"/>
      <c r="EG137" s="153"/>
      <c r="EH137" s="153"/>
      <c r="EI137" s="153"/>
      <c r="EJ137" s="153"/>
      <c r="EK137" s="153"/>
      <c r="EL137" s="152"/>
      <c r="EM137" s="155"/>
      <c r="EN137" s="155"/>
      <c r="EO137" s="152"/>
      <c r="EP137" s="152"/>
      <c r="EQ137" s="152"/>
      <c r="ER137" s="152"/>
      <c r="ES137" s="153"/>
      <c r="ET137" s="152"/>
      <c r="EU137" s="152"/>
      <c r="EV137" s="153"/>
      <c r="EW137" s="154"/>
      <c r="EX137" s="153"/>
      <c r="EY137" s="153"/>
      <c r="EZ137" s="153"/>
      <c r="FA137" s="153"/>
      <c r="FB137" s="153"/>
      <c r="FC137" s="153"/>
      <c r="FD137" s="152"/>
      <c r="FE137" s="155"/>
      <c r="FF137" s="155"/>
      <c r="FG137" s="152"/>
      <c r="FH137" s="152"/>
      <c r="FI137" s="152"/>
      <c r="FJ137" s="152"/>
      <c r="FK137" s="153"/>
      <c r="FL137" s="152"/>
      <c r="FM137" s="152"/>
      <c r="FN137" s="153"/>
      <c r="FO137" s="154"/>
      <c r="FP137" s="153"/>
      <c r="FQ137" s="153"/>
      <c r="FR137" s="153"/>
      <c r="FS137" s="153"/>
      <c r="FT137" s="153"/>
      <c r="FU137" s="153"/>
      <c r="FV137" s="152"/>
      <c r="FW137" s="155"/>
      <c r="FX137" s="155"/>
      <c r="FY137" s="152"/>
      <c r="FZ137" s="152"/>
      <c r="GA137" s="152"/>
      <c r="GB137" s="152"/>
      <c r="GC137" s="153"/>
      <c r="GD137" s="152"/>
      <c r="GE137" s="152"/>
      <c r="GF137" s="153"/>
      <c r="GG137" s="154"/>
      <c r="GH137" s="153"/>
      <c r="GI137" s="153"/>
      <c r="GJ137" s="153"/>
      <c r="GK137" s="153"/>
      <c r="GL137" s="153"/>
      <c r="GM137" s="153"/>
      <c r="GN137" s="152"/>
      <c r="GO137" s="155"/>
      <c r="GP137" s="155"/>
      <c r="GQ137" s="152"/>
      <c r="GR137" s="152"/>
      <c r="GS137" s="152"/>
      <c r="GT137" s="152"/>
      <c r="GU137" s="153"/>
      <c r="GV137" s="152"/>
      <c r="GW137" s="152"/>
      <c r="GX137" s="153"/>
      <c r="GY137" s="154"/>
      <c r="GZ137" s="153"/>
      <c r="HA137" s="153"/>
      <c r="HB137" s="153"/>
      <c r="HC137" s="153"/>
      <c r="HD137" s="153"/>
      <c r="HE137" s="153"/>
      <c r="HF137" s="152"/>
      <c r="HG137" s="155"/>
      <c r="HH137" s="155"/>
      <c r="HI137" s="152"/>
      <c r="HJ137" s="152"/>
      <c r="HK137" s="152"/>
      <c r="HL137" s="152"/>
      <c r="HM137" s="153"/>
      <c r="HN137" s="152"/>
      <c r="HO137" s="152"/>
      <c r="HP137" s="153"/>
      <c r="HQ137" s="154"/>
      <c r="HR137" s="153"/>
      <c r="HS137" s="153"/>
      <c r="HT137" s="153"/>
      <c r="HU137" s="153"/>
      <c r="HV137" s="153"/>
      <c r="HW137" s="153"/>
      <c r="HX137" s="152"/>
      <c r="HY137" s="155"/>
      <c r="HZ137" s="155"/>
      <c r="IA137" s="152"/>
      <c r="IB137" s="152"/>
      <c r="IC137" s="152"/>
      <c r="ID137" s="152"/>
      <c r="IE137" s="153"/>
      <c r="IF137" s="152"/>
      <c r="IG137" s="152"/>
      <c r="IH137" s="153"/>
      <c r="II137" s="154"/>
      <c r="IJ137" s="153"/>
      <c r="IK137" s="153"/>
      <c r="IL137" s="153"/>
      <c r="IM137" s="153"/>
      <c r="IN137" s="153"/>
      <c r="IO137" s="153"/>
      <c r="IP137" s="152"/>
      <c r="IQ137" s="155"/>
      <c r="IR137" s="155"/>
      <c r="IS137" s="152"/>
      <c r="IT137" s="152"/>
      <c r="IU137" s="152"/>
      <c r="IV137" s="152"/>
    </row>
    <row r="138" customFormat="false" ht="13.2" hidden="false" customHeight="false" outlineLevel="0" collapsed="false">
      <c r="A138" s="31" t="s">
        <v>986</v>
      </c>
      <c r="B138" s="31" t="s">
        <v>1402</v>
      </c>
      <c r="C138" s="31" t="s">
        <v>1402</v>
      </c>
      <c r="D138" s="31" t="s">
        <v>1403</v>
      </c>
      <c r="E138" s="32"/>
      <c r="F138" s="31" t="s">
        <v>1404</v>
      </c>
      <c r="G138" s="31" t="s">
        <v>1326</v>
      </c>
      <c r="H138" s="32" t="s">
        <v>26</v>
      </c>
      <c r="I138" s="33"/>
      <c r="J138" s="32" t="s">
        <v>27</v>
      </c>
      <c r="K138" s="32" t="s">
        <v>27</v>
      </c>
      <c r="L138" s="32"/>
      <c r="M138" s="33"/>
      <c r="N138" s="32" t="s">
        <v>27</v>
      </c>
      <c r="O138" s="33" t="s">
        <v>27</v>
      </c>
      <c r="P138" s="34"/>
      <c r="Q138" s="34"/>
      <c r="R138" s="156" t="s">
        <v>103</v>
      </c>
    </row>
    <row r="139" customFormat="false" ht="13.2" hidden="false" customHeight="false" outlineLevel="0" collapsed="false">
      <c r="A139" s="31" t="s">
        <v>986</v>
      </c>
      <c r="B139" s="31" t="s">
        <v>1405</v>
      </c>
      <c r="C139" s="31" t="s">
        <v>1405</v>
      </c>
      <c r="D139" s="31" t="s">
        <v>1406</v>
      </c>
      <c r="E139" s="32"/>
      <c r="F139" s="31" t="s">
        <v>1404</v>
      </c>
      <c r="G139" s="31" t="s">
        <v>1326</v>
      </c>
      <c r="H139" s="32" t="s">
        <v>26</v>
      </c>
      <c r="I139" s="33"/>
      <c r="J139" s="32" t="s">
        <v>27</v>
      </c>
      <c r="K139" s="32" t="s">
        <v>27</v>
      </c>
      <c r="L139" s="32"/>
      <c r="M139" s="33"/>
      <c r="N139" s="32" t="s">
        <v>27</v>
      </c>
      <c r="O139" s="33" t="s">
        <v>27</v>
      </c>
      <c r="P139" s="34"/>
      <c r="Q139" s="34"/>
      <c r="R139" s="156" t="s">
        <v>103</v>
      </c>
    </row>
    <row r="140" customFormat="false" ht="13.2" hidden="false" customHeight="false" outlineLevel="0" collapsed="false">
      <c r="A140" s="31" t="s">
        <v>986</v>
      </c>
      <c r="B140" s="31" t="s">
        <v>1407</v>
      </c>
      <c r="C140" s="31" t="s">
        <v>1407</v>
      </c>
      <c r="D140" s="31" t="s">
        <v>1408</v>
      </c>
      <c r="E140" s="32"/>
      <c r="F140" s="31" t="s">
        <v>1409</v>
      </c>
      <c r="G140" s="31" t="s">
        <v>1395</v>
      </c>
      <c r="H140" s="32" t="s">
        <v>26</v>
      </c>
      <c r="I140" s="33"/>
      <c r="J140" s="32" t="s">
        <v>27</v>
      </c>
      <c r="K140" s="32" t="s">
        <v>27</v>
      </c>
      <c r="L140" s="32"/>
      <c r="M140" s="33"/>
      <c r="N140" s="32" t="s">
        <v>27</v>
      </c>
      <c r="O140" s="33" t="s">
        <v>27</v>
      </c>
      <c r="P140" s="34"/>
      <c r="Q140" s="34"/>
      <c r="R140" s="156" t="s">
        <v>103</v>
      </c>
    </row>
    <row r="141" customFormat="false" ht="13.2" hidden="false" customHeight="false" outlineLevel="0" collapsed="false">
      <c r="A141" s="31" t="s">
        <v>986</v>
      </c>
      <c r="B141" s="31" t="s">
        <v>1410</v>
      </c>
      <c r="C141" s="31" t="s">
        <v>1407</v>
      </c>
      <c r="D141" s="31" t="s">
        <v>1411</v>
      </c>
      <c r="E141" s="32"/>
      <c r="F141" s="31" t="s">
        <v>1409</v>
      </c>
      <c r="G141" s="31" t="s">
        <v>1395</v>
      </c>
      <c r="H141" s="32" t="s">
        <v>26</v>
      </c>
      <c r="I141" s="33"/>
      <c r="J141" s="32" t="s">
        <v>27</v>
      </c>
      <c r="K141" s="32" t="s">
        <v>27</v>
      </c>
      <c r="L141" s="32"/>
      <c r="M141" s="33"/>
      <c r="N141" s="32" t="s">
        <v>27</v>
      </c>
      <c r="O141" s="33" t="s">
        <v>27</v>
      </c>
      <c r="P141" s="34"/>
      <c r="Q141" s="34"/>
      <c r="R141" s="156" t="s">
        <v>103</v>
      </c>
    </row>
    <row r="142" customFormat="false" ht="13.2" hidden="false" customHeight="false" outlineLevel="0" collapsed="false">
      <c r="A142" s="31" t="s">
        <v>986</v>
      </c>
      <c r="B142" s="31" t="s">
        <v>1412</v>
      </c>
      <c r="C142" s="31" t="s">
        <v>1413</v>
      </c>
      <c r="D142" s="31" t="s">
        <v>1414</v>
      </c>
      <c r="E142" s="32" t="s">
        <v>31</v>
      </c>
      <c r="F142" s="31" t="s">
        <v>1415</v>
      </c>
      <c r="G142" s="31" t="s">
        <v>1262</v>
      </c>
      <c r="H142" s="32" t="s">
        <v>26</v>
      </c>
      <c r="I142" s="33"/>
      <c r="J142" s="32" t="s">
        <v>27</v>
      </c>
      <c r="K142" s="32" t="s">
        <v>27</v>
      </c>
      <c r="L142" s="32"/>
      <c r="M142" s="33"/>
      <c r="N142" s="32" t="s">
        <v>27</v>
      </c>
      <c r="O142" s="33" t="s">
        <v>27</v>
      </c>
      <c r="P142" s="34"/>
      <c r="Q142" s="34"/>
      <c r="R142" s="34" t="s">
        <v>103</v>
      </c>
    </row>
    <row r="143" customFormat="false" ht="13.2" hidden="false" customHeight="false" outlineLevel="0" collapsed="false">
      <c r="A143" s="31" t="s">
        <v>986</v>
      </c>
      <c r="B143" s="31" t="s">
        <v>1416</v>
      </c>
      <c r="C143" s="31" t="s">
        <v>1413</v>
      </c>
      <c r="D143" s="31" t="s">
        <v>1414</v>
      </c>
      <c r="E143" s="32" t="s">
        <v>35</v>
      </c>
      <c r="F143" s="31" t="s">
        <v>1415</v>
      </c>
      <c r="G143" s="31" t="s">
        <v>1262</v>
      </c>
      <c r="H143" s="32" t="s">
        <v>26</v>
      </c>
      <c r="I143" s="33"/>
      <c r="J143" s="32" t="s">
        <v>27</v>
      </c>
      <c r="K143" s="32" t="s">
        <v>27</v>
      </c>
      <c r="L143" s="32"/>
      <c r="M143" s="33"/>
      <c r="N143" s="32" t="s">
        <v>27</v>
      </c>
      <c r="O143" s="33" t="s">
        <v>27</v>
      </c>
      <c r="P143" s="34"/>
      <c r="Q143" s="34"/>
      <c r="R143" s="34" t="s">
        <v>103</v>
      </c>
    </row>
    <row r="144" customFormat="false" ht="13.2" hidden="false" customHeight="false" outlineLevel="0" collapsed="false">
      <c r="A144" s="31" t="s">
        <v>986</v>
      </c>
      <c r="B144" s="31" t="s">
        <v>1417</v>
      </c>
      <c r="C144" s="31" t="s">
        <v>1413</v>
      </c>
      <c r="D144" s="31" t="s">
        <v>1414</v>
      </c>
      <c r="E144" s="32" t="s">
        <v>42</v>
      </c>
      <c r="F144" s="31" t="s">
        <v>1415</v>
      </c>
      <c r="G144" s="31" t="s">
        <v>1262</v>
      </c>
      <c r="H144" s="32" t="s">
        <v>26</v>
      </c>
      <c r="I144" s="33"/>
      <c r="J144" s="32" t="s">
        <v>27</v>
      </c>
      <c r="K144" s="32" t="s">
        <v>27</v>
      </c>
      <c r="L144" s="32"/>
      <c r="M144" s="33"/>
      <c r="N144" s="32" t="s">
        <v>27</v>
      </c>
      <c r="O144" s="33" t="s">
        <v>27</v>
      </c>
      <c r="P144" s="34"/>
      <c r="Q144" s="34"/>
      <c r="R144" s="34" t="s">
        <v>103</v>
      </c>
    </row>
    <row r="145" customFormat="false" ht="13.2" hidden="false" customHeight="false" outlineLevel="0" collapsed="false">
      <c r="A145" s="31" t="s">
        <v>986</v>
      </c>
      <c r="B145" s="31" t="s">
        <v>1418</v>
      </c>
      <c r="C145" s="31" t="s">
        <v>1413</v>
      </c>
      <c r="D145" s="31" t="s">
        <v>1414</v>
      </c>
      <c r="E145" s="32" t="s">
        <v>63</v>
      </c>
      <c r="F145" s="31" t="s">
        <v>1415</v>
      </c>
      <c r="G145" s="31" t="s">
        <v>1262</v>
      </c>
      <c r="H145" s="32" t="s">
        <v>26</v>
      </c>
      <c r="I145" s="33"/>
      <c r="J145" s="32" t="s">
        <v>27</v>
      </c>
      <c r="K145" s="32" t="s">
        <v>27</v>
      </c>
      <c r="L145" s="32"/>
      <c r="M145" s="33"/>
      <c r="N145" s="32" t="s">
        <v>27</v>
      </c>
      <c r="O145" s="33" t="s">
        <v>27</v>
      </c>
      <c r="P145" s="34"/>
      <c r="Q145" s="34"/>
      <c r="R145" s="34" t="s">
        <v>103</v>
      </c>
    </row>
    <row r="146" customFormat="false" ht="13.2" hidden="false" customHeight="false" outlineLevel="0" collapsed="false">
      <c r="A146" s="31" t="s">
        <v>986</v>
      </c>
      <c r="B146" s="31" t="s">
        <v>1419</v>
      </c>
      <c r="C146" s="31" t="s">
        <v>1419</v>
      </c>
      <c r="D146" s="31" t="s">
        <v>1420</v>
      </c>
      <c r="E146" s="32"/>
      <c r="F146" s="31" t="s">
        <v>1421</v>
      </c>
      <c r="G146" s="31" t="s">
        <v>267</v>
      </c>
      <c r="H146" s="32" t="s">
        <v>26</v>
      </c>
      <c r="I146" s="33"/>
      <c r="J146" s="32" t="s">
        <v>27</v>
      </c>
      <c r="K146" s="32" t="s">
        <v>27</v>
      </c>
      <c r="L146" s="32"/>
      <c r="M146" s="33"/>
      <c r="N146" s="32" t="s">
        <v>27</v>
      </c>
      <c r="O146" s="33" t="s">
        <v>27</v>
      </c>
      <c r="P146" s="34"/>
      <c r="Q146" s="34"/>
      <c r="R146" s="34" t="s">
        <v>103</v>
      </c>
    </row>
    <row r="147" customFormat="false" ht="13.2" hidden="false" customHeight="false" outlineLevel="0" collapsed="false">
      <c r="A147" s="31" t="s">
        <v>986</v>
      </c>
      <c r="B147" s="31" t="s">
        <v>1422</v>
      </c>
      <c r="C147" s="31" t="s">
        <v>1422</v>
      </c>
      <c r="D147" s="31" t="s">
        <v>1423</v>
      </c>
      <c r="E147" s="32"/>
      <c r="F147" s="31" t="s">
        <v>1424</v>
      </c>
      <c r="G147" s="31" t="s">
        <v>1262</v>
      </c>
      <c r="H147" s="32" t="s">
        <v>26</v>
      </c>
      <c r="I147" s="33"/>
      <c r="J147" s="32" t="s">
        <v>27</v>
      </c>
      <c r="K147" s="32" t="s">
        <v>27</v>
      </c>
      <c r="L147" s="32"/>
      <c r="M147" s="33"/>
      <c r="N147" s="32" t="s">
        <v>27</v>
      </c>
      <c r="O147" s="33" t="s">
        <v>27</v>
      </c>
      <c r="P147" s="34"/>
      <c r="Q147" s="34"/>
      <c r="R147" s="156" t="s">
        <v>103</v>
      </c>
    </row>
    <row r="148" customFormat="false" ht="13.2" hidden="false" customHeight="false" outlineLevel="0" collapsed="false">
      <c r="A148" s="152" t="s">
        <v>986</v>
      </c>
      <c r="B148" s="152" t="s">
        <v>1425</v>
      </c>
      <c r="C148" s="152" t="s">
        <v>1425</v>
      </c>
      <c r="D148" s="152" t="s">
        <v>1426</v>
      </c>
      <c r="E148" s="153"/>
      <c r="F148" s="152" t="s">
        <v>1427</v>
      </c>
      <c r="G148" s="152" t="s">
        <v>250</v>
      </c>
      <c r="H148" s="153" t="s">
        <v>26</v>
      </c>
      <c r="I148" s="154" t="n">
        <v>1</v>
      </c>
      <c r="J148" s="153" t="s">
        <v>27</v>
      </c>
      <c r="K148" s="153" t="s">
        <v>27</v>
      </c>
      <c r="L148" s="153"/>
      <c r="M148" s="153" t="n">
        <v>1</v>
      </c>
      <c r="N148" s="153" t="s">
        <v>27</v>
      </c>
      <c r="O148" s="153" t="s">
        <v>27</v>
      </c>
      <c r="P148" s="152"/>
      <c r="Q148" s="155"/>
      <c r="R148" s="155"/>
      <c r="S148" s="152"/>
      <c r="T148" s="152"/>
      <c r="U148" s="152"/>
      <c r="V148" s="152"/>
      <c r="W148" s="153"/>
      <c r="X148" s="152"/>
      <c r="Y148" s="152"/>
      <c r="Z148" s="153"/>
      <c r="AA148" s="154"/>
      <c r="AB148" s="153"/>
      <c r="AC148" s="153"/>
      <c r="AD148" s="153"/>
      <c r="AE148" s="153"/>
      <c r="AF148" s="153"/>
      <c r="AG148" s="153"/>
      <c r="AH148" s="152"/>
      <c r="AI148" s="155"/>
      <c r="AJ148" s="155"/>
      <c r="AK148" s="152"/>
      <c r="AL148" s="152"/>
      <c r="AM148" s="152"/>
      <c r="AN148" s="152"/>
      <c r="AO148" s="153"/>
      <c r="AP148" s="152"/>
      <c r="AQ148" s="152"/>
      <c r="AR148" s="153"/>
      <c r="AS148" s="154"/>
      <c r="AT148" s="153"/>
      <c r="AU148" s="153"/>
      <c r="AV148" s="153"/>
      <c r="AW148" s="153"/>
      <c r="AX148" s="153"/>
      <c r="AY148" s="153"/>
      <c r="AZ148" s="152"/>
      <c r="BA148" s="155"/>
      <c r="BB148" s="155"/>
      <c r="BC148" s="152"/>
      <c r="BD148" s="152"/>
      <c r="BE148" s="152"/>
      <c r="BF148" s="152"/>
      <c r="BG148" s="153"/>
      <c r="BH148" s="152"/>
      <c r="BI148" s="152"/>
      <c r="BJ148" s="153"/>
      <c r="BK148" s="154"/>
      <c r="BL148" s="153"/>
      <c r="BM148" s="153"/>
      <c r="BN148" s="153"/>
      <c r="BO148" s="153"/>
      <c r="BP148" s="153"/>
      <c r="BQ148" s="153"/>
      <c r="BR148" s="152"/>
      <c r="BS148" s="155"/>
      <c r="BT148" s="155"/>
      <c r="BU148" s="152"/>
      <c r="BV148" s="152"/>
      <c r="BW148" s="152"/>
      <c r="BX148" s="152"/>
      <c r="BY148" s="153"/>
      <c r="BZ148" s="152"/>
      <c r="CA148" s="152"/>
      <c r="CB148" s="153"/>
      <c r="CC148" s="154"/>
      <c r="CD148" s="153"/>
      <c r="CE148" s="153"/>
      <c r="CF148" s="153"/>
      <c r="CG148" s="153"/>
      <c r="CH148" s="153"/>
      <c r="CI148" s="153"/>
      <c r="CJ148" s="152"/>
      <c r="CK148" s="155"/>
      <c r="CL148" s="155"/>
      <c r="CM148" s="152"/>
      <c r="CN148" s="152"/>
      <c r="CO148" s="152"/>
      <c r="CP148" s="152"/>
      <c r="CQ148" s="153"/>
      <c r="CR148" s="152"/>
      <c r="CS148" s="152"/>
      <c r="CT148" s="153"/>
      <c r="CU148" s="154"/>
      <c r="CV148" s="153"/>
      <c r="CW148" s="153"/>
      <c r="CX148" s="153"/>
      <c r="CY148" s="153"/>
      <c r="CZ148" s="153"/>
      <c r="DA148" s="153"/>
      <c r="DB148" s="152"/>
      <c r="DC148" s="155"/>
      <c r="DD148" s="155"/>
      <c r="DE148" s="152"/>
      <c r="DF148" s="152"/>
      <c r="DG148" s="152"/>
      <c r="DH148" s="152"/>
      <c r="DI148" s="153"/>
      <c r="DJ148" s="152"/>
      <c r="DK148" s="152"/>
      <c r="DL148" s="153"/>
      <c r="DM148" s="154"/>
      <c r="DN148" s="153"/>
      <c r="DO148" s="153"/>
      <c r="DP148" s="153"/>
      <c r="DQ148" s="153"/>
      <c r="DR148" s="153"/>
      <c r="DS148" s="153"/>
      <c r="DT148" s="152"/>
      <c r="DU148" s="155"/>
      <c r="DV148" s="155"/>
      <c r="DW148" s="152"/>
      <c r="DX148" s="152"/>
      <c r="DY148" s="152"/>
      <c r="DZ148" s="152"/>
      <c r="EA148" s="153"/>
      <c r="EB148" s="152"/>
      <c r="EC148" s="152"/>
      <c r="ED148" s="153"/>
      <c r="EE148" s="154"/>
      <c r="EF148" s="153"/>
      <c r="EG148" s="153"/>
      <c r="EH148" s="153"/>
      <c r="EI148" s="153"/>
      <c r="EJ148" s="153"/>
      <c r="EK148" s="153"/>
      <c r="EL148" s="152"/>
      <c r="EM148" s="155"/>
      <c r="EN148" s="155"/>
      <c r="EO148" s="152"/>
      <c r="EP148" s="152"/>
      <c r="EQ148" s="152"/>
      <c r="ER148" s="152"/>
      <c r="ES148" s="153"/>
      <c r="ET148" s="152"/>
      <c r="EU148" s="152"/>
      <c r="EV148" s="153"/>
      <c r="EW148" s="154"/>
      <c r="EX148" s="153"/>
      <c r="EY148" s="153"/>
      <c r="EZ148" s="153"/>
      <c r="FA148" s="153"/>
      <c r="FB148" s="153"/>
      <c r="FC148" s="153"/>
      <c r="FD148" s="152"/>
      <c r="FE148" s="155"/>
      <c r="FF148" s="155"/>
      <c r="FG148" s="152"/>
      <c r="FH148" s="152"/>
      <c r="FI148" s="152"/>
      <c r="FJ148" s="152"/>
      <c r="FK148" s="153"/>
      <c r="FL148" s="152"/>
      <c r="FM148" s="152"/>
      <c r="FN148" s="153"/>
      <c r="FO148" s="154"/>
      <c r="FP148" s="153"/>
      <c r="FQ148" s="153"/>
      <c r="FR148" s="153"/>
      <c r="FS148" s="153"/>
      <c r="FT148" s="153"/>
      <c r="FU148" s="153"/>
      <c r="FV148" s="152"/>
      <c r="FW148" s="155"/>
      <c r="FX148" s="155"/>
      <c r="FY148" s="152"/>
      <c r="FZ148" s="152"/>
      <c r="GA148" s="152"/>
      <c r="GB148" s="152"/>
      <c r="GC148" s="153"/>
      <c r="GD148" s="152"/>
      <c r="GE148" s="152"/>
      <c r="GF148" s="153"/>
      <c r="GG148" s="154"/>
      <c r="GH148" s="153"/>
      <c r="GI148" s="153"/>
      <c r="GJ148" s="153"/>
      <c r="GK148" s="153"/>
      <c r="GL148" s="153"/>
      <c r="GM148" s="153"/>
      <c r="GN148" s="152"/>
      <c r="GO148" s="155"/>
      <c r="GP148" s="155"/>
      <c r="GQ148" s="152"/>
      <c r="GR148" s="152"/>
      <c r="GS148" s="152"/>
      <c r="GT148" s="152"/>
      <c r="GU148" s="153"/>
      <c r="GV148" s="152"/>
      <c r="GW148" s="152"/>
      <c r="GX148" s="153"/>
      <c r="GY148" s="154"/>
      <c r="GZ148" s="153"/>
      <c r="HA148" s="153"/>
      <c r="HB148" s="153"/>
      <c r="HC148" s="153"/>
      <c r="HD148" s="153"/>
      <c r="HE148" s="153"/>
      <c r="HF148" s="152"/>
      <c r="HG148" s="155"/>
      <c r="HH148" s="155"/>
      <c r="HI148" s="152"/>
      <c r="HJ148" s="152"/>
      <c r="HK148" s="152"/>
      <c r="HL148" s="152"/>
      <c r="HM148" s="153"/>
      <c r="HN148" s="152"/>
      <c r="HO148" s="152"/>
      <c r="HP148" s="153"/>
      <c r="HQ148" s="154"/>
      <c r="HR148" s="153"/>
      <c r="HS148" s="153"/>
      <c r="HT148" s="153"/>
      <c r="HU148" s="153"/>
      <c r="HV148" s="153"/>
      <c r="HW148" s="153"/>
      <c r="HX148" s="152"/>
      <c r="HY148" s="155"/>
      <c r="HZ148" s="155"/>
      <c r="IA148" s="152"/>
      <c r="IB148" s="152"/>
      <c r="IC148" s="152"/>
      <c r="ID148" s="152"/>
      <c r="IE148" s="153"/>
      <c r="IF148" s="152"/>
      <c r="IG148" s="152"/>
      <c r="IH148" s="153"/>
      <c r="II148" s="154"/>
      <c r="IJ148" s="153"/>
      <c r="IK148" s="153"/>
      <c r="IL148" s="153"/>
      <c r="IM148" s="153"/>
      <c r="IN148" s="153"/>
      <c r="IO148" s="153"/>
      <c r="IP148" s="152"/>
      <c r="IQ148" s="155"/>
      <c r="IR148" s="155"/>
      <c r="IS148" s="152"/>
      <c r="IT148" s="152"/>
      <c r="IU148" s="152"/>
      <c r="IV148" s="152"/>
    </row>
    <row r="149" customFormat="false" ht="13.2" hidden="false" customHeight="false" outlineLevel="0" collapsed="false">
      <c r="A149" s="31" t="s">
        <v>986</v>
      </c>
      <c r="B149" s="31" t="s">
        <v>1428</v>
      </c>
      <c r="C149" s="31" t="s">
        <v>1428</v>
      </c>
      <c r="D149" s="31" t="s">
        <v>1429</v>
      </c>
      <c r="E149" s="32"/>
      <c r="F149" s="31" t="s">
        <v>1430</v>
      </c>
      <c r="G149" s="31" t="s">
        <v>1326</v>
      </c>
      <c r="H149" s="32" t="s">
        <v>26</v>
      </c>
      <c r="I149" s="33"/>
      <c r="J149" s="32" t="s">
        <v>27</v>
      </c>
      <c r="K149" s="32" t="s">
        <v>27</v>
      </c>
      <c r="L149" s="32"/>
      <c r="M149" s="33"/>
      <c r="N149" s="32" t="s">
        <v>27</v>
      </c>
      <c r="O149" s="33" t="s">
        <v>27</v>
      </c>
      <c r="P149" s="34"/>
      <c r="Q149" s="34"/>
      <c r="R149" s="156" t="s">
        <v>103</v>
      </c>
    </row>
    <row r="150" customFormat="false" ht="13.2" hidden="false" customHeight="false" outlineLevel="0" collapsed="false">
      <c r="A150" s="152" t="s">
        <v>986</v>
      </c>
      <c r="B150" s="152" t="s">
        <v>1431</v>
      </c>
      <c r="C150" s="152" t="s">
        <v>1431</v>
      </c>
      <c r="D150" s="152" t="s">
        <v>1432</v>
      </c>
      <c r="E150" s="153"/>
      <c r="F150" s="152" t="s">
        <v>1433</v>
      </c>
      <c r="G150" s="152" t="s">
        <v>250</v>
      </c>
      <c r="H150" s="153" t="s">
        <v>26</v>
      </c>
      <c r="I150" s="154" t="n">
        <v>1</v>
      </c>
      <c r="J150" s="153" t="s">
        <v>27</v>
      </c>
      <c r="K150" s="153" t="s">
        <v>27</v>
      </c>
      <c r="L150" s="153"/>
      <c r="M150" s="153" t="n">
        <v>1</v>
      </c>
      <c r="N150" s="153" t="s">
        <v>27</v>
      </c>
      <c r="O150" s="153" t="s">
        <v>27</v>
      </c>
      <c r="P150" s="152"/>
      <c r="Q150" s="155"/>
      <c r="R150" s="155"/>
      <c r="S150" s="152"/>
      <c r="T150" s="152"/>
      <c r="U150" s="152"/>
      <c r="V150" s="152"/>
      <c r="W150" s="153"/>
      <c r="X150" s="152"/>
      <c r="Y150" s="152"/>
      <c r="Z150" s="153"/>
      <c r="AA150" s="154"/>
      <c r="AB150" s="153"/>
      <c r="AC150" s="153"/>
      <c r="AD150" s="153"/>
      <c r="AE150" s="153"/>
      <c r="AF150" s="153"/>
      <c r="AG150" s="153"/>
      <c r="AH150" s="152"/>
      <c r="AI150" s="155"/>
      <c r="AJ150" s="155"/>
      <c r="AK150" s="152"/>
      <c r="AL150" s="152"/>
      <c r="AM150" s="152"/>
      <c r="AN150" s="152"/>
      <c r="AO150" s="153"/>
      <c r="AP150" s="152"/>
      <c r="AQ150" s="152"/>
      <c r="AR150" s="153"/>
      <c r="AS150" s="154"/>
      <c r="AT150" s="153"/>
      <c r="AU150" s="153"/>
      <c r="AV150" s="153"/>
      <c r="AW150" s="153"/>
      <c r="AX150" s="153"/>
      <c r="AY150" s="153"/>
      <c r="AZ150" s="152"/>
      <c r="BA150" s="155"/>
      <c r="BB150" s="155"/>
      <c r="BC150" s="152"/>
      <c r="BD150" s="152"/>
      <c r="BE150" s="152"/>
      <c r="BF150" s="152"/>
      <c r="BG150" s="153"/>
      <c r="BH150" s="152"/>
      <c r="BI150" s="152"/>
      <c r="BJ150" s="153"/>
      <c r="BK150" s="154"/>
      <c r="BL150" s="153"/>
      <c r="BM150" s="153"/>
      <c r="BN150" s="153"/>
      <c r="BO150" s="153"/>
      <c r="BP150" s="153"/>
      <c r="BQ150" s="153"/>
      <c r="BR150" s="152"/>
      <c r="BS150" s="155"/>
      <c r="BT150" s="155"/>
      <c r="BU150" s="152"/>
      <c r="BV150" s="152"/>
      <c r="BW150" s="152"/>
      <c r="BX150" s="152"/>
      <c r="BY150" s="153"/>
      <c r="BZ150" s="152"/>
      <c r="CA150" s="152"/>
      <c r="CB150" s="153"/>
      <c r="CC150" s="154"/>
      <c r="CD150" s="153"/>
      <c r="CE150" s="153"/>
      <c r="CF150" s="153"/>
      <c r="CG150" s="153"/>
      <c r="CH150" s="153"/>
      <c r="CI150" s="153"/>
      <c r="CJ150" s="152"/>
      <c r="CK150" s="155"/>
      <c r="CL150" s="155"/>
      <c r="CM150" s="152"/>
      <c r="CN150" s="152"/>
      <c r="CO150" s="152"/>
      <c r="CP150" s="152"/>
      <c r="CQ150" s="153"/>
      <c r="CR150" s="152"/>
      <c r="CS150" s="152"/>
      <c r="CT150" s="153"/>
      <c r="CU150" s="154"/>
      <c r="CV150" s="153"/>
      <c r="CW150" s="153"/>
      <c r="CX150" s="153"/>
      <c r="CY150" s="153"/>
      <c r="CZ150" s="153"/>
      <c r="DA150" s="153"/>
      <c r="DB150" s="152"/>
      <c r="DC150" s="155"/>
      <c r="DD150" s="155"/>
      <c r="DE150" s="152"/>
      <c r="DF150" s="152"/>
      <c r="DG150" s="152"/>
      <c r="DH150" s="152"/>
      <c r="DI150" s="153"/>
      <c r="DJ150" s="152"/>
      <c r="DK150" s="152"/>
      <c r="DL150" s="153"/>
      <c r="DM150" s="154"/>
      <c r="DN150" s="153"/>
      <c r="DO150" s="153"/>
      <c r="DP150" s="153"/>
      <c r="DQ150" s="153"/>
      <c r="DR150" s="153"/>
      <c r="DS150" s="153"/>
      <c r="DT150" s="152"/>
      <c r="DU150" s="155"/>
      <c r="DV150" s="155"/>
      <c r="DW150" s="152"/>
      <c r="DX150" s="152"/>
      <c r="DY150" s="152"/>
      <c r="DZ150" s="152"/>
      <c r="EA150" s="153"/>
      <c r="EB150" s="152"/>
      <c r="EC150" s="152"/>
      <c r="ED150" s="153"/>
      <c r="EE150" s="154"/>
      <c r="EF150" s="153"/>
      <c r="EG150" s="153"/>
      <c r="EH150" s="153"/>
      <c r="EI150" s="153"/>
      <c r="EJ150" s="153"/>
      <c r="EK150" s="153"/>
      <c r="EL150" s="152"/>
      <c r="EM150" s="155"/>
      <c r="EN150" s="155"/>
      <c r="EO150" s="152"/>
      <c r="EP150" s="152"/>
      <c r="EQ150" s="152"/>
      <c r="ER150" s="152"/>
      <c r="ES150" s="153"/>
      <c r="ET150" s="152"/>
      <c r="EU150" s="152"/>
      <c r="EV150" s="153"/>
      <c r="EW150" s="154"/>
      <c r="EX150" s="153"/>
      <c r="EY150" s="153"/>
      <c r="EZ150" s="153"/>
      <c r="FA150" s="153"/>
      <c r="FB150" s="153"/>
      <c r="FC150" s="153"/>
      <c r="FD150" s="152"/>
      <c r="FE150" s="155"/>
      <c r="FF150" s="155"/>
      <c r="FG150" s="152"/>
      <c r="FH150" s="152"/>
      <c r="FI150" s="152"/>
      <c r="FJ150" s="152"/>
      <c r="FK150" s="153"/>
      <c r="FL150" s="152"/>
      <c r="FM150" s="152"/>
      <c r="FN150" s="153"/>
      <c r="FO150" s="154"/>
      <c r="FP150" s="153"/>
      <c r="FQ150" s="153"/>
      <c r="FR150" s="153"/>
      <c r="FS150" s="153"/>
      <c r="FT150" s="153"/>
      <c r="FU150" s="153"/>
      <c r="FV150" s="152"/>
      <c r="FW150" s="155"/>
      <c r="FX150" s="155"/>
      <c r="FY150" s="152"/>
      <c r="FZ150" s="152"/>
      <c r="GA150" s="152"/>
      <c r="GB150" s="152"/>
      <c r="GC150" s="153"/>
      <c r="GD150" s="152"/>
      <c r="GE150" s="152"/>
      <c r="GF150" s="153"/>
      <c r="GG150" s="154"/>
      <c r="GH150" s="153"/>
      <c r="GI150" s="153"/>
      <c r="GJ150" s="153"/>
      <c r="GK150" s="153"/>
      <c r="GL150" s="153"/>
      <c r="GM150" s="153"/>
      <c r="GN150" s="152"/>
      <c r="GO150" s="155"/>
      <c r="GP150" s="155"/>
      <c r="GQ150" s="152"/>
      <c r="GR150" s="152"/>
      <c r="GS150" s="152"/>
      <c r="GT150" s="152"/>
      <c r="GU150" s="153"/>
      <c r="GV150" s="152"/>
      <c r="GW150" s="152"/>
      <c r="GX150" s="153"/>
      <c r="GY150" s="154"/>
      <c r="GZ150" s="153"/>
      <c r="HA150" s="153"/>
      <c r="HB150" s="153"/>
      <c r="HC150" s="153"/>
      <c r="HD150" s="153"/>
      <c r="HE150" s="153"/>
      <c r="HF150" s="152"/>
      <c r="HG150" s="155"/>
      <c r="HH150" s="155"/>
      <c r="HI150" s="152"/>
      <c r="HJ150" s="152"/>
      <c r="HK150" s="152"/>
      <c r="HL150" s="152"/>
      <c r="HM150" s="153"/>
      <c r="HN150" s="152"/>
      <c r="HO150" s="152"/>
      <c r="HP150" s="153"/>
      <c r="HQ150" s="154"/>
      <c r="HR150" s="153"/>
      <c r="HS150" s="153"/>
      <c r="HT150" s="153"/>
      <c r="HU150" s="153"/>
      <c r="HV150" s="153"/>
      <c r="HW150" s="153"/>
      <c r="HX150" s="152"/>
      <c r="HY150" s="155"/>
      <c r="HZ150" s="155"/>
      <c r="IA150" s="152"/>
      <c r="IB150" s="152"/>
      <c r="IC150" s="152"/>
      <c r="ID150" s="152"/>
      <c r="IE150" s="153"/>
      <c r="IF150" s="152"/>
      <c r="IG150" s="152"/>
      <c r="IH150" s="153"/>
      <c r="II150" s="154"/>
      <c r="IJ150" s="153"/>
      <c r="IK150" s="153"/>
      <c r="IL150" s="153"/>
      <c r="IM150" s="153"/>
      <c r="IN150" s="153"/>
      <c r="IO150" s="153"/>
      <c r="IP150" s="152"/>
      <c r="IQ150" s="155"/>
      <c r="IR150" s="155"/>
      <c r="IS150" s="152"/>
      <c r="IT150" s="152"/>
      <c r="IU150" s="152"/>
      <c r="IV150" s="152"/>
    </row>
    <row r="151" customFormat="false" ht="13.2" hidden="false" customHeight="false" outlineLevel="0" collapsed="false">
      <c r="A151" s="31" t="s">
        <v>986</v>
      </c>
      <c r="B151" s="31" t="s">
        <v>1434</v>
      </c>
      <c r="C151" s="31" t="s">
        <v>1435</v>
      </c>
      <c r="D151" s="31" t="s">
        <v>1436</v>
      </c>
      <c r="E151" s="32" t="s">
        <v>31</v>
      </c>
      <c r="F151" s="31" t="s">
        <v>1437</v>
      </c>
      <c r="G151" s="31" t="s">
        <v>1382</v>
      </c>
      <c r="H151" s="32" t="s">
        <v>26</v>
      </c>
      <c r="I151" s="33"/>
      <c r="J151" s="32" t="s">
        <v>27</v>
      </c>
      <c r="K151" s="32" t="s">
        <v>27</v>
      </c>
      <c r="L151" s="32"/>
      <c r="M151" s="33"/>
      <c r="N151" s="32" t="s">
        <v>27</v>
      </c>
      <c r="O151" s="33" t="s">
        <v>27</v>
      </c>
      <c r="P151" s="34"/>
      <c r="Q151" s="34"/>
      <c r="R151" s="156" t="s">
        <v>103</v>
      </c>
    </row>
    <row r="152" customFormat="false" ht="13.2" hidden="false" customHeight="false" outlineLevel="0" collapsed="false">
      <c r="A152" s="31" t="s">
        <v>986</v>
      </c>
      <c r="B152" s="31" t="s">
        <v>1438</v>
      </c>
      <c r="C152" s="31" t="s">
        <v>1435</v>
      </c>
      <c r="D152" s="31" t="s">
        <v>1436</v>
      </c>
      <c r="E152" s="32" t="s">
        <v>35</v>
      </c>
      <c r="F152" s="31" t="s">
        <v>1437</v>
      </c>
      <c r="G152" s="31" t="s">
        <v>1382</v>
      </c>
      <c r="H152" s="32" t="s">
        <v>26</v>
      </c>
      <c r="I152" s="33"/>
      <c r="J152" s="32" t="s">
        <v>27</v>
      </c>
      <c r="K152" s="32" t="s">
        <v>27</v>
      </c>
      <c r="L152" s="32"/>
      <c r="M152" s="33"/>
      <c r="N152" s="32" t="s">
        <v>27</v>
      </c>
      <c r="O152" s="33" t="s">
        <v>27</v>
      </c>
      <c r="P152" s="34"/>
      <c r="Q152" s="34"/>
      <c r="R152" s="156" t="s">
        <v>103</v>
      </c>
    </row>
    <row r="153" customFormat="false" ht="13.2" hidden="false" customHeight="false" outlineLevel="0" collapsed="false">
      <c r="A153" s="31" t="s">
        <v>986</v>
      </c>
      <c r="B153" s="31" t="s">
        <v>1439</v>
      </c>
      <c r="C153" s="31" t="s">
        <v>1435</v>
      </c>
      <c r="D153" s="31" t="s">
        <v>1436</v>
      </c>
      <c r="E153" s="32" t="s">
        <v>42</v>
      </c>
      <c r="F153" s="31" t="s">
        <v>1437</v>
      </c>
      <c r="G153" s="31" t="s">
        <v>1382</v>
      </c>
      <c r="H153" s="32" t="s">
        <v>26</v>
      </c>
      <c r="I153" s="33"/>
      <c r="J153" s="32" t="s">
        <v>27</v>
      </c>
      <c r="K153" s="32" t="s">
        <v>27</v>
      </c>
      <c r="L153" s="32"/>
      <c r="M153" s="33"/>
      <c r="N153" s="32" t="s">
        <v>27</v>
      </c>
      <c r="O153" s="33" t="s">
        <v>27</v>
      </c>
      <c r="P153" s="34"/>
      <c r="Q153" s="34"/>
      <c r="R153" s="156" t="s">
        <v>103</v>
      </c>
    </row>
    <row r="154" customFormat="false" ht="13.2" hidden="false" customHeight="false" outlineLevel="0" collapsed="false">
      <c r="A154" s="31" t="s">
        <v>986</v>
      </c>
      <c r="B154" s="31" t="s">
        <v>1440</v>
      </c>
      <c r="C154" s="31" t="s">
        <v>1435</v>
      </c>
      <c r="D154" s="31" t="s">
        <v>1436</v>
      </c>
      <c r="E154" s="32" t="s">
        <v>63</v>
      </c>
      <c r="F154" s="31" t="s">
        <v>1437</v>
      </c>
      <c r="G154" s="31" t="s">
        <v>1382</v>
      </c>
      <c r="H154" s="32" t="s">
        <v>26</v>
      </c>
      <c r="I154" s="33"/>
      <c r="J154" s="32" t="s">
        <v>27</v>
      </c>
      <c r="K154" s="32" t="s">
        <v>27</v>
      </c>
      <c r="L154" s="32"/>
      <c r="M154" s="33"/>
      <c r="N154" s="32" t="s">
        <v>27</v>
      </c>
      <c r="O154" s="33" t="s">
        <v>27</v>
      </c>
      <c r="P154" s="34"/>
      <c r="Q154" s="34"/>
      <c r="R154" s="156" t="s">
        <v>103</v>
      </c>
    </row>
    <row r="155" customFormat="false" ht="13.2" hidden="false" customHeight="false" outlineLevel="0" collapsed="false">
      <c r="A155" s="152" t="s">
        <v>986</v>
      </c>
      <c r="B155" s="152" t="s">
        <v>1441</v>
      </c>
      <c r="C155" s="152" t="s">
        <v>1441</v>
      </c>
      <c r="D155" s="152" t="s">
        <v>1442</v>
      </c>
      <c r="E155" s="153"/>
      <c r="F155" s="152" t="s">
        <v>1443</v>
      </c>
      <c r="G155" s="152" t="s">
        <v>250</v>
      </c>
      <c r="H155" s="153" t="s">
        <v>26</v>
      </c>
      <c r="I155" s="154" t="n">
        <v>1</v>
      </c>
      <c r="J155" s="153" t="s">
        <v>27</v>
      </c>
      <c r="K155" s="153" t="s">
        <v>27</v>
      </c>
      <c r="L155" s="153"/>
      <c r="M155" s="153" t="n">
        <v>1</v>
      </c>
      <c r="N155" s="153" t="s">
        <v>27</v>
      </c>
      <c r="O155" s="153" t="s">
        <v>27</v>
      </c>
      <c r="P155" s="152"/>
      <c r="Q155" s="155"/>
      <c r="R155" s="155"/>
      <c r="S155" s="152"/>
      <c r="T155" s="152"/>
      <c r="U155" s="152"/>
      <c r="V155" s="152"/>
      <c r="W155" s="153"/>
      <c r="X155" s="152"/>
      <c r="Y155" s="152"/>
      <c r="Z155" s="153"/>
      <c r="AA155" s="154"/>
      <c r="AB155" s="153"/>
      <c r="AC155" s="153"/>
      <c r="AD155" s="153"/>
      <c r="AE155" s="153"/>
      <c r="AF155" s="153"/>
      <c r="AG155" s="153"/>
      <c r="AH155" s="152"/>
      <c r="AI155" s="155"/>
      <c r="AJ155" s="155"/>
      <c r="AK155" s="152"/>
      <c r="AL155" s="152"/>
      <c r="AM155" s="152"/>
      <c r="AN155" s="152"/>
      <c r="AO155" s="153"/>
      <c r="AP155" s="152"/>
      <c r="AQ155" s="152"/>
      <c r="AR155" s="153"/>
      <c r="AS155" s="154"/>
      <c r="AT155" s="153"/>
      <c r="AU155" s="153"/>
      <c r="AV155" s="153"/>
      <c r="AW155" s="153"/>
      <c r="AX155" s="153"/>
      <c r="AY155" s="153"/>
      <c r="AZ155" s="152"/>
      <c r="BA155" s="155"/>
      <c r="BB155" s="155"/>
      <c r="BC155" s="152"/>
      <c r="BD155" s="152"/>
      <c r="BE155" s="152"/>
      <c r="BF155" s="152"/>
      <c r="BG155" s="153"/>
      <c r="BH155" s="152"/>
      <c r="BI155" s="152"/>
      <c r="BJ155" s="153"/>
      <c r="BK155" s="154"/>
      <c r="BL155" s="153"/>
      <c r="BM155" s="153"/>
      <c r="BN155" s="153"/>
      <c r="BO155" s="153"/>
      <c r="BP155" s="153"/>
      <c r="BQ155" s="153"/>
      <c r="BR155" s="152"/>
      <c r="BS155" s="155"/>
      <c r="BT155" s="155"/>
      <c r="BU155" s="152"/>
      <c r="BV155" s="152"/>
      <c r="BW155" s="152"/>
      <c r="BX155" s="152"/>
      <c r="BY155" s="153"/>
      <c r="BZ155" s="152"/>
      <c r="CA155" s="152"/>
      <c r="CB155" s="153"/>
      <c r="CC155" s="154"/>
      <c r="CD155" s="153"/>
      <c r="CE155" s="153"/>
      <c r="CF155" s="153"/>
      <c r="CG155" s="153"/>
      <c r="CH155" s="153"/>
      <c r="CI155" s="153"/>
      <c r="CJ155" s="152"/>
      <c r="CK155" s="155"/>
      <c r="CL155" s="155"/>
      <c r="CM155" s="152"/>
      <c r="CN155" s="152"/>
      <c r="CO155" s="152"/>
      <c r="CP155" s="152"/>
      <c r="CQ155" s="153"/>
      <c r="CR155" s="152"/>
      <c r="CS155" s="152"/>
      <c r="CT155" s="153"/>
      <c r="CU155" s="154"/>
      <c r="CV155" s="153"/>
      <c r="CW155" s="153"/>
      <c r="CX155" s="153"/>
      <c r="CY155" s="153"/>
      <c r="CZ155" s="153"/>
      <c r="DA155" s="153"/>
      <c r="DB155" s="152"/>
      <c r="DC155" s="155"/>
      <c r="DD155" s="155"/>
      <c r="DE155" s="152"/>
      <c r="DF155" s="152"/>
      <c r="DG155" s="152"/>
      <c r="DH155" s="152"/>
      <c r="DI155" s="153"/>
      <c r="DJ155" s="152"/>
      <c r="DK155" s="152"/>
      <c r="DL155" s="153"/>
      <c r="DM155" s="154"/>
      <c r="DN155" s="153"/>
      <c r="DO155" s="153"/>
      <c r="DP155" s="153"/>
      <c r="DQ155" s="153"/>
      <c r="DR155" s="153"/>
      <c r="DS155" s="153"/>
      <c r="DT155" s="152"/>
      <c r="DU155" s="155"/>
      <c r="DV155" s="155"/>
      <c r="DW155" s="152"/>
      <c r="DX155" s="152"/>
      <c r="DY155" s="152"/>
      <c r="DZ155" s="152"/>
      <c r="EA155" s="153"/>
      <c r="EB155" s="152"/>
      <c r="EC155" s="152"/>
      <c r="ED155" s="153"/>
      <c r="EE155" s="154"/>
      <c r="EF155" s="153"/>
      <c r="EG155" s="153"/>
      <c r="EH155" s="153"/>
      <c r="EI155" s="153"/>
      <c r="EJ155" s="153"/>
      <c r="EK155" s="153"/>
      <c r="EL155" s="152"/>
      <c r="EM155" s="155"/>
      <c r="EN155" s="155"/>
      <c r="EO155" s="152"/>
      <c r="EP155" s="152"/>
      <c r="EQ155" s="152"/>
      <c r="ER155" s="152"/>
      <c r="ES155" s="153"/>
      <c r="ET155" s="152"/>
      <c r="EU155" s="152"/>
      <c r="EV155" s="153"/>
      <c r="EW155" s="154"/>
      <c r="EX155" s="153"/>
      <c r="EY155" s="153"/>
      <c r="EZ155" s="153"/>
      <c r="FA155" s="153"/>
      <c r="FB155" s="153"/>
      <c r="FC155" s="153"/>
      <c r="FD155" s="152"/>
      <c r="FE155" s="155"/>
      <c r="FF155" s="155"/>
      <c r="FG155" s="152"/>
      <c r="FH155" s="152"/>
      <c r="FI155" s="152"/>
      <c r="FJ155" s="152"/>
      <c r="FK155" s="153"/>
      <c r="FL155" s="152"/>
      <c r="FM155" s="152"/>
      <c r="FN155" s="153"/>
      <c r="FO155" s="154"/>
      <c r="FP155" s="153"/>
      <c r="FQ155" s="153"/>
      <c r="FR155" s="153"/>
      <c r="FS155" s="153"/>
      <c r="FT155" s="153"/>
      <c r="FU155" s="153"/>
      <c r="FV155" s="152"/>
      <c r="FW155" s="155"/>
      <c r="FX155" s="155"/>
      <c r="FY155" s="152"/>
      <c r="FZ155" s="152"/>
      <c r="GA155" s="152"/>
      <c r="GB155" s="152"/>
      <c r="GC155" s="153"/>
      <c r="GD155" s="152"/>
      <c r="GE155" s="152"/>
      <c r="GF155" s="153"/>
      <c r="GG155" s="154"/>
      <c r="GH155" s="153"/>
      <c r="GI155" s="153"/>
      <c r="GJ155" s="153"/>
      <c r="GK155" s="153"/>
      <c r="GL155" s="153"/>
      <c r="GM155" s="153"/>
      <c r="GN155" s="152"/>
      <c r="GO155" s="155"/>
      <c r="GP155" s="155"/>
      <c r="GQ155" s="152"/>
      <c r="GR155" s="152"/>
      <c r="GS155" s="152"/>
      <c r="GT155" s="152"/>
      <c r="GU155" s="153"/>
      <c r="GV155" s="152"/>
      <c r="GW155" s="152"/>
      <c r="GX155" s="153"/>
      <c r="GY155" s="154"/>
      <c r="GZ155" s="153"/>
      <c r="HA155" s="153"/>
      <c r="HB155" s="153"/>
      <c r="HC155" s="153"/>
      <c r="HD155" s="153"/>
      <c r="HE155" s="153"/>
      <c r="HF155" s="152"/>
      <c r="HG155" s="155"/>
      <c r="HH155" s="155"/>
      <c r="HI155" s="152"/>
      <c r="HJ155" s="152"/>
      <c r="HK155" s="152"/>
      <c r="HL155" s="152"/>
      <c r="HM155" s="153"/>
      <c r="HN155" s="152"/>
      <c r="HO155" s="152"/>
      <c r="HP155" s="153"/>
      <c r="HQ155" s="154"/>
      <c r="HR155" s="153"/>
      <c r="HS155" s="153"/>
      <c r="HT155" s="153"/>
      <c r="HU155" s="153"/>
      <c r="HV155" s="153"/>
      <c r="HW155" s="153"/>
      <c r="HX155" s="152"/>
      <c r="HY155" s="155"/>
      <c r="HZ155" s="155"/>
      <c r="IA155" s="152"/>
      <c r="IB155" s="152"/>
      <c r="IC155" s="152"/>
      <c r="ID155" s="152"/>
      <c r="IE155" s="153"/>
      <c r="IF155" s="152"/>
      <c r="IG155" s="152"/>
      <c r="IH155" s="153"/>
      <c r="II155" s="154"/>
      <c r="IJ155" s="153"/>
      <c r="IK155" s="153"/>
      <c r="IL155" s="153"/>
      <c r="IM155" s="153"/>
      <c r="IN155" s="153"/>
      <c r="IO155" s="153"/>
      <c r="IP155" s="152"/>
      <c r="IQ155" s="155"/>
      <c r="IR155" s="155"/>
      <c r="IS155" s="152"/>
      <c r="IT155" s="152"/>
      <c r="IU155" s="152"/>
      <c r="IV155" s="152"/>
    </row>
    <row r="156" customFormat="false" ht="13.2" hidden="false" customHeight="false" outlineLevel="0" collapsed="false">
      <c r="A156" s="31" t="s">
        <v>986</v>
      </c>
      <c r="B156" s="31" t="s">
        <v>1444</v>
      </c>
      <c r="C156" s="31" t="s">
        <v>1444</v>
      </c>
      <c r="D156" s="31" t="s">
        <v>1445</v>
      </c>
      <c r="E156" s="32"/>
      <c r="F156" s="31" t="s">
        <v>1446</v>
      </c>
      <c r="G156" s="31" t="s">
        <v>1275</v>
      </c>
      <c r="H156" s="32" t="s">
        <v>26</v>
      </c>
      <c r="I156" s="33"/>
      <c r="J156" s="32" t="s">
        <v>27</v>
      </c>
      <c r="K156" s="32" t="s">
        <v>27</v>
      </c>
      <c r="L156" s="32"/>
      <c r="M156" s="33"/>
      <c r="N156" s="32" t="s">
        <v>27</v>
      </c>
      <c r="O156" s="33" t="s">
        <v>27</v>
      </c>
      <c r="P156" s="34"/>
      <c r="Q156" s="34"/>
      <c r="R156" s="157" t="s">
        <v>103</v>
      </c>
    </row>
    <row r="157" customFormat="false" ht="13.2" hidden="false" customHeight="false" outlineLevel="0" collapsed="false">
      <c r="A157" s="31" t="s">
        <v>986</v>
      </c>
      <c r="B157" s="31" t="s">
        <v>1447</v>
      </c>
      <c r="C157" s="31" t="s">
        <v>1447</v>
      </c>
      <c r="D157" s="31" t="s">
        <v>1448</v>
      </c>
      <c r="E157" s="32"/>
      <c r="F157" s="31" t="s">
        <v>1449</v>
      </c>
      <c r="G157" s="31" t="s">
        <v>1275</v>
      </c>
      <c r="H157" s="32" t="s">
        <v>26</v>
      </c>
      <c r="I157" s="33"/>
      <c r="J157" s="32" t="s">
        <v>27</v>
      </c>
      <c r="K157" s="32" t="s">
        <v>27</v>
      </c>
      <c r="L157" s="32"/>
      <c r="M157" s="33"/>
      <c r="N157" s="32" t="s">
        <v>27</v>
      </c>
      <c r="O157" s="33" t="s">
        <v>27</v>
      </c>
      <c r="P157" s="34"/>
      <c r="Q157" s="34"/>
      <c r="R157" s="157" t="s">
        <v>103</v>
      </c>
    </row>
    <row r="158" customFormat="false" ht="13.2" hidden="false" customHeight="false" outlineLevel="0" collapsed="false">
      <c r="A158" s="31" t="s">
        <v>986</v>
      </c>
      <c r="B158" s="31" t="s">
        <v>1450</v>
      </c>
      <c r="C158" s="31" t="s">
        <v>1451</v>
      </c>
      <c r="D158" s="31" t="s">
        <v>1452</v>
      </c>
      <c r="E158" s="32" t="s">
        <v>31</v>
      </c>
      <c r="F158" s="31" t="s">
        <v>1453</v>
      </c>
      <c r="G158" s="31" t="s">
        <v>1454</v>
      </c>
      <c r="H158" s="32" t="s">
        <v>26</v>
      </c>
      <c r="I158" s="33"/>
      <c r="J158" s="32" t="s">
        <v>27</v>
      </c>
      <c r="K158" s="32" t="s">
        <v>27</v>
      </c>
      <c r="L158" s="32"/>
      <c r="M158" s="33"/>
      <c r="N158" s="32" t="s">
        <v>27</v>
      </c>
      <c r="O158" s="33" t="s">
        <v>27</v>
      </c>
      <c r="P158" s="34"/>
      <c r="Q158" s="34"/>
      <c r="R158" s="34" t="s">
        <v>103</v>
      </c>
    </row>
    <row r="159" customFormat="false" ht="13.2" hidden="false" customHeight="false" outlineLevel="0" collapsed="false">
      <c r="A159" s="31" t="s">
        <v>986</v>
      </c>
      <c r="B159" s="31" t="s">
        <v>1455</v>
      </c>
      <c r="C159" s="31" t="s">
        <v>1451</v>
      </c>
      <c r="D159" s="31" t="s">
        <v>1452</v>
      </c>
      <c r="E159" s="32" t="s">
        <v>35</v>
      </c>
      <c r="F159" s="31" t="s">
        <v>1453</v>
      </c>
      <c r="G159" s="31" t="s">
        <v>1454</v>
      </c>
      <c r="H159" s="32" t="s">
        <v>26</v>
      </c>
      <c r="I159" s="33"/>
      <c r="J159" s="32" t="s">
        <v>27</v>
      </c>
      <c r="K159" s="32" t="s">
        <v>27</v>
      </c>
      <c r="L159" s="32"/>
      <c r="M159" s="33"/>
      <c r="N159" s="32" t="s">
        <v>27</v>
      </c>
      <c r="O159" s="33" t="s">
        <v>27</v>
      </c>
      <c r="P159" s="34"/>
      <c r="Q159" s="34"/>
      <c r="R159" s="34" t="s">
        <v>103</v>
      </c>
    </row>
    <row r="160" customFormat="false" ht="13.2" hidden="false" customHeight="false" outlineLevel="0" collapsed="false">
      <c r="A160" s="31" t="s">
        <v>986</v>
      </c>
      <c r="B160" s="31" t="s">
        <v>1456</v>
      </c>
      <c r="C160" s="31" t="s">
        <v>1456</v>
      </c>
      <c r="D160" s="31" t="s">
        <v>1457</v>
      </c>
      <c r="E160" s="32"/>
      <c r="F160" s="31" t="s">
        <v>1458</v>
      </c>
      <c r="G160" s="31" t="s">
        <v>996</v>
      </c>
      <c r="H160" s="32" t="s">
        <v>26</v>
      </c>
      <c r="I160" s="33"/>
      <c r="J160" s="32" t="s">
        <v>27</v>
      </c>
      <c r="K160" s="32" t="s">
        <v>27</v>
      </c>
      <c r="L160" s="32"/>
      <c r="M160" s="33"/>
      <c r="N160" s="32" t="s">
        <v>27</v>
      </c>
      <c r="O160" s="33" t="s">
        <v>27</v>
      </c>
      <c r="P160" s="34"/>
      <c r="Q160" s="34"/>
      <c r="R160" s="157" t="s">
        <v>103</v>
      </c>
    </row>
    <row r="161" customFormat="false" ht="13.2" hidden="false" customHeight="false" outlineLevel="0" collapsed="false">
      <c r="A161" s="31" t="s">
        <v>986</v>
      </c>
      <c r="B161" s="31" t="s">
        <v>1459</v>
      </c>
      <c r="C161" s="31" t="s">
        <v>1459</v>
      </c>
      <c r="D161" s="31" t="s">
        <v>1460</v>
      </c>
      <c r="E161" s="32"/>
      <c r="F161" s="31" t="s">
        <v>1461</v>
      </c>
      <c r="G161" s="31" t="s">
        <v>1454</v>
      </c>
      <c r="H161" s="32" t="s">
        <v>26</v>
      </c>
      <c r="I161" s="33"/>
      <c r="J161" s="32" t="s">
        <v>27</v>
      </c>
      <c r="K161" s="32" t="s">
        <v>27</v>
      </c>
      <c r="L161" s="32"/>
      <c r="M161" s="33"/>
      <c r="N161" s="32" t="s">
        <v>27</v>
      </c>
      <c r="O161" s="33" t="s">
        <v>27</v>
      </c>
      <c r="P161" s="34"/>
      <c r="Q161" s="34"/>
      <c r="R161" s="34" t="s">
        <v>103</v>
      </c>
    </row>
    <row r="162" customFormat="false" ht="13.2" hidden="false" customHeight="false" outlineLevel="0" collapsed="false">
      <c r="A162" s="31" t="s">
        <v>986</v>
      </c>
      <c r="B162" s="31" t="s">
        <v>1462</v>
      </c>
      <c r="C162" s="31" t="s">
        <v>1463</v>
      </c>
      <c r="D162" s="31" t="s">
        <v>1464</v>
      </c>
      <c r="E162" s="32"/>
      <c r="F162" s="31" t="s">
        <v>1465</v>
      </c>
      <c r="G162" s="31" t="s">
        <v>1395</v>
      </c>
      <c r="H162" s="32" t="s">
        <v>26</v>
      </c>
      <c r="I162" s="33"/>
      <c r="J162" s="32" t="s">
        <v>27</v>
      </c>
      <c r="K162" s="32" t="s">
        <v>27</v>
      </c>
      <c r="L162" s="32"/>
      <c r="M162" s="33"/>
      <c r="N162" s="32" t="s">
        <v>27</v>
      </c>
      <c r="O162" s="33" t="s">
        <v>27</v>
      </c>
      <c r="P162" s="34"/>
      <c r="Q162" s="34"/>
      <c r="R162" s="157" t="s">
        <v>103</v>
      </c>
    </row>
    <row r="163" customFormat="false" ht="13.2" hidden="false" customHeight="false" outlineLevel="0" collapsed="false">
      <c r="A163" s="31" t="s">
        <v>986</v>
      </c>
      <c r="B163" s="31" t="s">
        <v>1466</v>
      </c>
      <c r="C163" s="31" t="s">
        <v>1463</v>
      </c>
      <c r="D163" s="31" t="s">
        <v>1467</v>
      </c>
      <c r="E163" s="32"/>
      <c r="F163" s="31" t="s">
        <v>1465</v>
      </c>
      <c r="G163" s="31" t="s">
        <v>1395</v>
      </c>
      <c r="H163" s="32" t="s">
        <v>26</v>
      </c>
      <c r="I163" s="33"/>
      <c r="J163" s="32" t="s">
        <v>27</v>
      </c>
      <c r="K163" s="32" t="s">
        <v>27</v>
      </c>
      <c r="L163" s="32"/>
      <c r="M163" s="33"/>
      <c r="N163" s="32" t="s">
        <v>27</v>
      </c>
      <c r="O163" s="33" t="s">
        <v>27</v>
      </c>
      <c r="P163" s="34"/>
      <c r="Q163" s="34"/>
      <c r="R163" s="157" t="s">
        <v>103</v>
      </c>
    </row>
    <row r="164" customFormat="false" ht="13.2" hidden="false" customHeight="false" outlineLevel="0" collapsed="false">
      <c r="A164" s="31" t="s">
        <v>986</v>
      </c>
      <c r="B164" s="31" t="s">
        <v>1468</v>
      </c>
      <c r="C164" s="31" t="s">
        <v>1468</v>
      </c>
      <c r="D164" s="31" t="s">
        <v>1469</v>
      </c>
      <c r="E164" s="32"/>
      <c r="F164" s="31" t="s">
        <v>1470</v>
      </c>
      <c r="G164" s="31" t="s">
        <v>1382</v>
      </c>
      <c r="H164" s="32" t="s">
        <v>26</v>
      </c>
      <c r="I164" s="33"/>
      <c r="J164" s="32" t="s">
        <v>27</v>
      </c>
      <c r="K164" s="32" t="s">
        <v>27</v>
      </c>
      <c r="L164" s="32"/>
      <c r="M164" s="33"/>
      <c r="N164" s="32" t="s">
        <v>27</v>
      </c>
      <c r="O164" s="33" t="s">
        <v>27</v>
      </c>
      <c r="P164" s="34"/>
      <c r="Q164" s="34"/>
      <c r="R164" s="157" t="s">
        <v>103</v>
      </c>
    </row>
    <row r="165" customFormat="false" ht="13.2" hidden="false" customHeight="false" outlineLevel="0" collapsed="false">
      <c r="A165" s="31" t="s">
        <v>986</v>
      </c>
      <c r="B165" s="31" t="s">
        <v>1471</v>
      </c>
      <c r="C165" s="31" t="s">
        <v>1471</v>
      </c>
      <c r="D165" s="31" t="s">
        <v>1472</v>
      </c>
      <c r="E165" s="32"/>
      <c r="F165" s="31" t="s">
        <v>1473</v>
      </c>
      <c r="G165" s="31" t="s">
        <v>1326</v>
      </c>
      <c r="H165" s="32" t="s">
        <v>26</v>
      </c>
      <c r="I165" s="33"/>
      <c r="J165" s="32" t="s">
        <v>27</v>
      </c>
      <c r="K165" s="32" t="s">
        <v>27</v>
      </c>
      <c r="L165" s="32"/>
      <c r="M165" s="33"/>
      <c r="N165" s="32" t="s">
        <v>27</v>
      </c>
      <c r="O165" s="33" t="s">
        <v>27</v>
      </c>
      <c r="P165" s="34"/>
      <c r="Q165" s="34"/>
      <c r="R165" s="157" t="s">
        <v>103</v>
      </c>
    </row>
    <row r="166" customFormat="false" ht="13.2" hidden="false" customHeight="false" outlineLevel="0" collapsed="false">
      <c r="A166" s="152" t="s">
        <v>986</v>
      </c>
      <c r="B166" s="152" t="s">
        <v>1474</v>
      </c>
      <c r="C166" s="152" t="s">
        <v>1475</v>
      </c>
      <c r="D166" s="152" t="s">
        <v>1476</v>
      </c>
      <c r="E166" s="153" t="s">
        <v>1477</v>
      </c>
      <c r="F166" s="152" t="s">
        <v>1478</v>
      </c>
      <c r="G166" s="152" t="s">
        <v>185</v>
      </c>
      <c r="H166" s="153" t="s">
        <v>26</v>
      </c>
      <c r="I166" s="154" t="n">
        <v>8</v>
      </c>
      <c r="J166" s="153" t="s">
        <v>1479</v>
      </c>
      <c r="K166" s="153" t="s">
        <v>27</v>
      </c>
      <c r="L166" s="153"/>
      <c r="M166" s="153" t="n">
        <v>1</v>
      </c>
      <c r="N166" s="153" t="s">
        <v>27</v>
      </c>
      <c r="O166" s="153" t="s">
        <v>27</v>
      </c>
      <c r="P166" s="152"/>
      <c r="Q166" s="155"/>
      <c r="R166" s="155"/>
      <c r="S166" s="152"/>
      <c r="T166" s="152"/>
      <c r="U166" s="152"/>
      <c r="V166" s="152"/>
      <c r="W166" s="153"/>
      <c r="X166" s="152"/>
      <c r="Y166" s="152"/>
      <c r="Z166" s="153"/>
      <c r="AA166" s="154"/>
      <c r="AB166" s="153"/>
      <c r="AC166" s="153"/>
      <c r="AD166" s="153"/>
      <c r="AE166" s="153"/>
      <c r="AF166" s="153"/>
      <c r="AG166" s="153"/>
      <c r="AH166" s="152"/>
      <c r="AI166" s="155"/>
      <c r="AJ166" s="155"/>
      <c r="AK166" s="152"/>
      <c r="AL166" s="152"/>
      <c r="AM166" s="152"/>
      <c r="AN166" s="152"/>
      <c r="AO166" s="153"/>
      <c r="AP166" s="152"/>
      <c r="AQ166" s="152"/>
      <c r="AR166" s="153"/>
      <c r="AS166" s="154"/>
      <c r="AT166" s="153"/>
      <c r="AU166" s="153"/>
      <c r="AV166" s="153"/>
      <c r="AW166" s="153"/>
      <c r="AX166" s="153"/>
      <c r="AY166" s="153"/>
      <c r="AZ166" s="152"/>
      <c r="BA166" s="155"/>
      <c r="BB166" s="155"/>
      <c r="BC166" s="152"/>
      <c r="BD166" s="152"/>
      <c r="BE166" s="152"/>
      <c r="BF166" s="152"/>
      <c r="BG166" s="153"/>
      <c r="BH166" s="152"/>
      <c r="BI166" s="152"/>
      <c r="BJ166" s="153"/>
      <c r="BK166" s="154"/>
      <c r="BL166" s="153"/>
      <c r="BM166" s="153"/>
      <c r="BN166" s="153"/>
      <c r="BO166" s="153"/>
      <c r="BP166" s="153"/>
      <c r="BQ166" s="153"/>
      <c r="BR166" s="152"/>
      <c r="BS166" s="155"/>
      <c r="BT166" s="155"/>
      <c r="BU166" s="152"/>
      <c r="BV166" s="152"/>
      <c r="BW166" s="152"/>
      <c r="BX166" s="152"/>
      <c r="BY166" s="153"/>
      <c r="BZ166" s="152"/>
      <c r="CA166" s="152"/>
      <c r="CB166" s="153"/>
      <c r="CC166" s="154"/>
      <c r="CD166" s="153"/>
      <c r="CE166" s="153"/>
      <c r="CF166" s="153"/>
      <c r="CG166" s="153"/>
      <c r="CH166" s="153"/>
      <c r="CI166" s="153"/>
      <c r="CJ166" s="152"/>
      <c r="CK166" s="155"/>
      <c r="CL166" s="155"/>
      <c r="CM166" s="152"/>
      <c r="CN166" s="152"/>
      <c r="CO166" s="152"/>
      <c r="CP166" s="152"/>
      <c r="CQ166" s="153"/>
      <c r="CR166" s="152"/>
      <c r="CS166" s="152"/>
      <c r="CT166" s="153"/>
      <c r="CU166" s="154"/>
      <c r="CV166" s="153"/>
      <c r="CW166" s="153"/>
      <c r="CX166" s="153"/>
      <c r="CY166" s="153"/>
      <c r="CZ166" s="153"/>
      <c r="DA166" s="153"/>
      <c r="DB166" s="152"/>
      <c r="DC166" s="155"/>
      <c r="DD166" s="155"/>
      <c r="DE166" s="152"/>
      <c r="DF166" s="152"/>
      <c r="DG166" s="152"/>
      <c r="DH166" s="152"/>
      <c r="DI166" s="153"/>
      <c r="DJ166" s="152"/>
      <c r="DK166" s="152"/>
      <c r="DL166" s="153"/>
      <c r="DM166" s="154"/>
      <c r="DN166" s="153"/>
      <c r="DO166" s="153"/>
      <c r="DP166" s="153"/>
      <c r="DQ166" s="153"/>
      <c r="DR166" s="153"/>
      <c r="DS166" s="153"/>
      <c r="DT166" s="152"/>
      <c r="DU166" s="155"/>
      <c r="DV166" s="155"/>
      <c r="DW166" s="152"/>
      <c r="DX166" s="152"/>
      <c r="DY166" s="152"/>
      <c r="DZ166" s="152"/>
      <c r="EA166" s="153"/>
      <c r="EB166" s="152"/>
      <c r="EC166" s="152"/>
      <c r="ED166" s="153"/>
      <c r="EE166" s="154"/>
      <c r="EF166" s="153"/>
      <c r="EG166" s="153"/>
      <c r="EH166" s="153"/>
      <c r="EI166" s="153"/>
      <c r="EJ166" s="153"/>
      <c r="EK166" s="153"/>
      <c r="EL166" s="152"/>
      <c r="EM166" s="155"/>
      <c r="EN166" s="155"/>
      <c r="EO166" s="152"/>
      <c r="EP166" s="152"/>
      <c r="EQ166" s="152"/>
      <c r="ER166" s="152"/>
      <c r="ES166" s="153"/>
      <c r="ET166" s="152"/>
      <c r="EU166" s="152"/>
      <c r="EV166" s="153"/>
      <c r="EW166" s="154"/>
      <c r="EX166" s="153"/>
      <c r="EY166" s="153"/>
      <c r="EZ166" s="153"/>
      <c r="FA166" s="153"/>
      <c r="FB166" s="153"/>
      <c r="FC166" s="153"/>
      <c r="FD166" s="152"/>
      <c r="FE166" s="155"/>
      <c r="FF166" s="155"/>
      <c r="FG166" s="152"/>
      <c r="FH166" s="152"/>
      <c r="FI166" s="152"/>
      <c r="FJ166" s="152"/>
      <c r="FK166" s="153"/>
      <c r="FL166" s="152"/>
      <c r="FM166" s="152"/>
      <c r="FN166" s="153"/>
      <c r="FO166" s="154"/>
      <c r="FP166" s="153"/>
      <c r="FQ166" s="153"/>
      <c r="FR166" s="153"/>
      <c r="FS166" s="153"/>
      <c r="FT166" s="153"/>
      <c r="FU166" s="153"/>
      <c r="FV166" s="152"/>
      <c r="FW166" s="155"/>
      <c r="FX166" s="155"/>
      <c r="FY166" s="152"/>
      <c r="FZ166" s="152"/>
      <c r="GA166" s="152"/>
      <c r="GB166" s="152"/>
      <c r="GC166" s="153"/>
      <c r="GD166" s="152"/>
      <c r="GE166" s="152"/>
      <c r="GF166" s="153"/>
      <c r="GG166" s="154"/>
      <c r="GH166" s="153"/>
      <c r="GI166" s="153"/>
      <c r="GJ166" s="153"/>
      <c r="GK166" s="153"/>
      <c r="GL166" s="153"/>
      <c r="GM166" s="153"/>
      <c r="GN166" s="152"/>
      <c r="GO166" s="155"/>
      <c r="GP166" s="155"/>
      <c r="GQ166" s="152"/>
      <c r="GR166" s="152"/>
      <c r="GS166" s="152"/>
      <c r="GT166" s="152"/>
      <c r="GU166" s="153"/>
      <c r="GV166" s="152"/>
      <c r="GW166" s="152"/>
      <c r="GX166" s="153"/>
      <c r="GY166" s="154"/>
      <c r="GZ166" s="153"/>
      <c r="HA166" s="153"/>
      <c r="HB166" s="153"/>
      <c r="HC166" s="153"/>
      <c r="HD166" s="153"/>
      <c r="HE166" s="153"/>
      <c r="HF166" s="152"/>
      <c r="HG166" s="155"/>
      <c r="HH166" s="155"/>
      <c r="HI166" s="152"/>
      <c r="HJ166" s="152"/>
      <c r="HK166" s="152"/>
      <c r="HL166" s="152"/>
      <c r="HM166" s="153"/>
      <c r="HN166" s="152"/>
      <c r="HO166" s="152"/>
      <c r="HP166" s="153"/>
      <c r="HQ166" s="154"/>
      <c r="HR166" s="153"/>
      <c r="HS166" s="153"/>
      <c r="HT166" s="153"/>
      <c r="HU166" s="153"/>
      <c r="HV166" s="153"/>
      <c r="HW166" s="153"/>
      <c r="HX166" s="152"/>
      <c r="HY166" s="155"/>
      <c r="HZ166" s="155"/>
      <c r="IA166" s="152"/>
      <c r="IB166" s="152"/>
      <c r="IC166" s="152"/>
      <c r="ID166" s="152"/>
      <c r="IE166" s="153"/>
      <c r="IF166" s="152"/>
      <c r="IG166" s="152"/>
      <c r="IH166" s="153"/>
      <c r="II166" s="154"/>
      <c r="IJ166" s="153"/>
      <c r="IK166" s="153"/>
      <c r="IL166" s="153"/>
      <c r="IM166" s="153"/>
      <c r="IN166" s="153"/>
      <c r="IO166" s="153"/>
      <c r="IP166" s="152"/>
      <c r="IQ166" s="155"/>
      <c r="IR166" s="155"/>
      <c r="IS166" s="152"/>
      <c r="IT166" s="152"/>
      <c r="IU166" s="152"/>
      <c r="IV166" s="152"/>
    </row>
    <row r="167" customFormat="false" ht="13.2" hidden="false" customHeight="false" outlineLevel="0" collapsed="false">
      <c r="A167" s="152" t="s">
        <v>986</v>
      </c>
      <c r="B167" s="152" t="s">
        <v>1480</v>
      </c>
      <c r="C167" s="152" t="s">
        <v>1481</v>
      </c>
      <c r="D167" s="152" t="s">
        <v>1482</v>
      </c>
      <c r="E167" s="153" t="s">
        <v>1483</v>
      </c>
      <c r="F167" s="152" t="s">
        <v>1484</v>
      </c>
      <c r="G167" s="152" t="s">
        <v>185</v>
      </c>
      <c r="H167" s="153" t="s">
        <v>60</v>
      </c>
      <c r="I167" s="154" t="n">
        <v>4</v>
      </c>
      <c r="J167" s="153" t="s">
        <v>1479</v>
      </c>
      <c r="K167" s="153" t="s">
        <v>27</v>
      </c>
      <c r="L167" s="153"/>
      <c r="M167" s="153" t="n">
        <v>1</v>
      </c>
      <c r="N167" s="153" t="s">
        <v>27</v>
      </c>
      <c r="O167" s="153" t="s">
        <v>27</v>
      </c>
      <c r="P167" s="152"/>
      <c r="Q167" s="155"/>
      <c r="R167" s="155"/>
      <c r="S167" s="152"/>
      <c r="T167" s="152"/>
      <c r="U167" s="152"/>
      <c r="V167" s="152"/>
      <c r="W167" s="153"/>
      <c r="X167" s="152"/>
      <c r="Y167" s="152"/>
      <c r="Z167" s="153"/>
      <c r="AA167" s="154"/>
      <c r="AB167" s="153"/>
      <c r="AC167" s="153"/>
      <c r="AD167" s="153"/>
      <c r="AE167" s="153"/>
      <c r="AF167" s="153"/>
      <c r="AG167" s="153"/>
      <c r="AH167" s="152"/>
      <c r="AI167" s="155"/>
      <c r="AJ167" s="155"/>
      <c r="AK167" s="152"/>
      <c r="AL167" s="152"/>
      <c r="AM167" s="152"/>
      <c r="AN167" s="152"/>
      <c r="AO167" s="153"/>
      <c r="AP167" s="152"/>
      <c r="AQ167" s="152"/>
      <c r="AR167" s="153"/>
      <c r="AS167" s="154"/>
      <c r="AT167" s="153"/>
      <c r="AU167" s="153"/>
      <c r="AV167" s="153"/>
      <c r="AW167" s="153"/>
      <c r="AX167" s="153"/>
      <c r="AY167" s="153"/>
      <c r="AZ167" s="152"/>
      <c r="BA167" s="155"/>
      <c r="BB167" s="155"/>
      <c r="BC167" s="152"/>
      <c r="BD167" s="152"/>
      <c r="BE167" s="152"/>
      <c r="BF167" s="152"/>
      <c r="BG167" s="153"/>
      <c r="BH167" s="152"/>
      <c r="BI167" s="152"/>
      <c r="BJ167" s="153"/>
      <c r="BK167" s="154"/>
      <c r="BL167" s="153"/>
      <c r="BM167" s="153"/>
      <c r="BN167" s="153"/>
      <c r="BO167" s="153"/>
      <c r="BP167" s="153"/>
      <c r="BQ167" s="153"/>
      <c r="BR167" s="152"/>
      <c r="BS167" s="155"/>
      <c r="BT167" s="155"/>
      <c r="BU167" s="152"/>
      <c r="BV167" s="152"/>
      <c r="BW167" s="152"/>
      <c r="BX167" s="152"/>
      <c r="BY167" s="153"/>
      <c r="BZ167" s="152"/>
      <c r="CA167" s="152"/>
      <c r="CB167" s="153"/>
      <c r="CC167" s="154"/>
      <c r="CD167" s="153"/>
      <c r="CE167" s="153"/>
      <c r="CF167" s="153"/>
      <c r="CG167" s="153"/>
      <c r="CH167" s="153"/>
      <c r="CI167" s="153"/>
      <c r="CJ167" s="152"/>
      <c r="CK167" s="155"/>
      <c r="CL167" s="155"/>
      <c r="CM167" s="152"/>
      <c r="CN167" s="152"/>
      <c r="CO167" s="152"/>
      <c r="CP167" s="152"/>
      <c r="CQ167" s="153"/>
      <c r="CR167" s="152"/>
      <c r="CS167" s="152"/>
      <c r="CT167" s="153"/>
      <c r="CU167" s="154"/>
      <c r="CV167" s="153"/>
      <c r="CW167" s="153"/>
      <c r="CX167" s="153"/>
      <c r="CY167" s="153"/>
      <c r="CZ167" s="153"/>
      <c r="DA167" s="153"/>
      <c r="DB167" s="152"/>
      <c r="DC167" s="155"/>
      <c r="DD167" s="155"/>
      <c r="DE167" s="152"/>
      <c r="DF167" s="152"/>
      <c r="DG167" s="152"/>
      <c r="DH167" s="152"/>
      <c r="DI167" s="153"/>
      <c r="DJ167" s="152"/>
      <c r="DK167" s="152"/>
      <c r="DL167" s="153"/>
      <c r="DM167" s="154"/>
      <c r="DN167" s="153"/>
      <c r="DO167" s="153"/>
      <c r="DP167" s="153"/>
      <c r="DQ167" s="153"/>
      <c r="DR167" s="153"/>
      <c r="DS167" s="153"/>
      <c r="DT167" s="152"/>
      <c r="DU167" s="155"/>
      <c r="DV167" s="155"/>
      <c r="DW167" s="152"/>
      <c r="DX167" s="152"/>
      <c r="DY167" s="152"/>
      <c r="DZ167" s="152"/>
      <c r="EA167" s="153"/>
      <c r="EB167" s="152"/>
      <c r="EC167" s="152"/>
      <c r="ED167" s="153"/>
      <c r="EE167" s="154"/>
      <c r="EF167" s="153"/>
      <c r="EG167" s="153"/>
      <c r="EH167" s="153"/>
      <c r="EI167" s="153"/>
      <c r="EJ167" s="153"/>
      <c r="EK167" s="153"/>
      <c r="EL167" s="152"/>
      <c r="EM167" s="155"/>
      <c r="EN167" s="155"/>
      <c r="EO167" s="152"/>
      <c r="EP167" s="152"/>
      <c r="EQ167" s="152"/>
      <c r="ER167" s="152"/>
      <c r="ES167" s="153"/>
      <c r="ET167" s="152"/>
      <c r="EU167" s="152"/>
      <c r="EV167" s="153"/>
      <c r="EW167" s="154"/>
      <c r="EX167" s="153"/>
      <c r="EY167" s="153"/>
      <c r="EZ167" s="153"/>
      <c r="FA167" s="153"/>
      <c r="FB167" s="153"/>
      <c r="FC167" s="153"/>
      <c r="FD167" s="152"/>
      <c r="FE167" s="155"/>
      <c r="FF167" s="155"/>
      <c r="FG167" s="152"/>
      <c r="FH167" s="152"/>
      <c r="FI167" s="152"/>
      <c r="FJ167" s="152"/>
      <c r="FK167" s="153"/>
      <c r="FL167" s="152"/>
      <c r="FM167" s="152"/>
      <c r="FN167" s="153"/>
      <c r="FO167" s="154"/>
      <c r="FP167" s="153"/>
      <c r="FQ167" s="153"/>
      <c r="FR167" s="153"/>
      <c r="FS167" s="153"/>
      <c r="FT167" s="153"/>
      <c r="FU167" s="153"/>
      <c r="FV167" s="152"/>
      <c r="FW167" s="155"/>
      <c r="FX167" s="155"/>
      <c r="FY167" s="152"/>
      <c r="FZ167" s="152"/>
      <c r="GA167" s="152"/>
      <c r="GB167" s="152"/>
      <c r="GC167" s="153"/>
      <c r="GD167" s="152"/>
      <c r="GE167" s="152"/>
      <c r="GF167" s="153"/>
      <c r="GG167" s="154"/>
      <c r="GH167" s="153"/>
      <c r="GI167" s="153"/>
      <c r="GJ167" s="153"/>
      <c r="GK167" s="153"/>
      <c r="GL167" s="153"/>
      <c r="GM167" s="153"/>
      <c r="GN167" s="152"/>
      <c r="GO167" s="155"/>
      <c r="GP167" s="155"/>
      <c r="GQ167" s="152"/>
      <c r="GR167" s="152"/>
      <c r="GS167" s="152"/>
      <c r="GT167" s="152"/>
      <c r="GU167" s="153"/>
      <c r="GV167" s="152"/>
      <c r="GW167" s="152"/>
      <c r="GX167" s="153"/>
      <c r="GY167" s="154"/>
      <c r="GZ167" s="153"/>
      <c r="HA167" s="153"/>
      <c r="HB167" s="153"/>
      <c r="HC167" s="153"/>
      <c r="HD167" s="153"/>
      <c r="HE167" s="153"/>
      <c r="HF167" s="152"/>
      <c r="HG167" s="155"/>
      <c r="HH167" s="155"/>
      <c r="HI167" s="152"/>
      <c r="HJ167" s="152"/>
      <c r="HK167" s="152"/>
      <c r="HL167" s="152"/>
      <c r="HM167" s="153"/>
      <c r="HN167" s="152"/>
      <c r="HO167" s="152"/>
      <c r="HP167" s="153"/>
      <c r="HQ167" s="154"/>
      <c r="HR167" s="153"/>
      <c r="HS167" s="153"/>
      <c r="HT167" s="153"/>
      <c r="HU167" s="153"/>
      <c r="HV167" s="153"/>
      <c r="HW167" s="153"/>
      <c r="HX167" s="152"/>
      <c r="HY167" s="155"/>
      <c r="HZ167" s="155"/>
      <c r="IA167" s="152"/>
      <c r="IB167" s="152"/>
      <c r="IC167" s="152"/>
      <c r="ID167" s="152"/>
      <c r="IE167" s="153"/>
      <c r="IF167" s="152"/>
      <c r="IG167" s="152"/>
      <c r="IH167" s="153"/>
      <c r="II167" s="154"/>
      <c r="IJ167" s="153"/>
      <c r="IK167" s="153"/>
      <c r="IL167" s="153"/>
      <c r="IM167" s="153"/>
      <c r="IN167" s="153"/>
      <c r="IO167" s="153"/>
      <c r="IP167" s="152"/>
      <c r="IQ167" s="155"/>
      <c r="IR167" s="155"/>
      <c r="IS167" s="152"/>
      <c r="IT167" s="152"/>
      <c r="IU167" s="152"/>
      <c r="IV167" s="152"/>
    </row>
    <row r="168" customFormat="false" ht="13.2" hidden="false" customHeight="false" outlineLevel="0" collapsed="false">
      <c r="A168" s="152" t="s">
        <v>986</v>
      </c>
      <c r="B168" s="152" t="s">
        <v>1485</v>
      </c>
      <c r="C168" s="152" t="s">
        <v>1486</v>
      </c>
      <c r="D168" s="152" t="s">
        <v>1487</v>
      </c>
      <c r="E168" s="153" t="s">
        <v>1477</v>
      </c>
      <c r="F168" s="152" t="s">
        <v>1488</v>
      </c>
      <c r="G168" s="152" t="s">
        <v>185</v>
      </c>
      <c r="H168" s="153" t="s">
        <v>26</v>
      </c>
      <c r="I168" s="154" t="n">
        <v>8</v>
      </c>
      <c r="J168" s="153" t="s">
        <v>1479</v>
      </c>
      <c r="K168" s="153" t="s">
        <v>27</v>
      </c>
      <c r="L168" s="153"/>
      <c r="M168" s="153" t="n">
        <v>1</v>
      </c>
      <c r="N168" s="153" t="s">
        <v>27</v>
      </c>
      <c r="O168" s="153" t="s">
        <v>27</v>
      </c>
      <c r="P168" s="152"/>
      <c r="Q168" s="155"/>
      <c r="R168" s="155"/>
      <c r="S168" s="152"/>
      <c r="T168" s="152"/>
      <c r="U168" s="152"/>
      <c r="V168" s="152"/>
      <c r="W168" s="153"/>
      <c r="X168" s="152"/>
      <c r="Y168" s="152"/>
      <c r="Z168" s="153"/>
      <c r="AA168" s="154"/>
      <c r="AB168" s="153"/>
      <c r="AC168" s="153"/>
      <c r="AD168" s="153"/>
      <c r="AE168" s="153"/>
      <c r="AF168" s="153"/>
      <c r="AG168" s="153"/>
      <c r="AH168" s="152"/>
      <c r="AI168" s="155"/>
      <c r="AJ168" s="155"/>
      <c r="AK168" s="152"/>
      <c r="AL168" s="152"/>
      <c r="AM168" s="152"/>
      <c r="AN168" s="152"/>
      <c r="AO168" s="153"/>
      <c r="AP168" s="152"/>
      <c r="AQ168" s="152"/>
      <c r="AR168" s="153"/>
      <c r="AS168" s="154"/>
      <c r="AT168" s="153"/>
      <c r="AU168" s="153"/>
      <c r="AV168" s="153"/>
      <c r="AW168" s="153"/>
      <c r="AX168" s="153"/>
      <c r="AY168" s="153"/>
      <c r="AZ168" s="152"/>
      <c r="BA168" s="155"/>
      <c r="BB168" s="155"/>
      <c r="BC168" s="152"/>
      <c r="BD168" s="152"/>
      <c r="BE168" s="152"/>
      <c r="BF168" s="152"/>
      <c r="BG168" s="153"/>
      <c r="BH168" s="152"/>
      <c r="BI168" s="152"/>
      <c r="BJ168" s="153"/>
      <c r="BK168" s="154"/>
      <c r="BL168" s="153"/>
      <c r="BM168" s="153"/>
      <c r="BN168" s="153"/>
      <c r="BO168" s="153"/>
      <c r="BP168" s="153"/>
      <c r="BQ168" s="153"/>
      <c r="BR168" s="152"/>
      <c r="BS168" s="155"/>
      <c r="BT168" s="155"/>
      <c r="BU168" s="152"/>
      <c r="BV168" s="152"/>
      <c r="BW168" s="152"/>
      <c r="BX168" s="152"/>
      <c r="BY168" s="153"/>
      <c r="BZ168" s="152"/>
      <c r="CA168" s="152"/>
      <c r="CB168" s="153"/>
      <c r="CC168" s="154"/>
      <c r="CD168" s="153"/>
      <c r="CE168" s="153"/>
      <c r="CF168" s="153"/>
      <c r="CG168" s="153"/>
      <c r="CH168" s="153"/>
      <c r="CI168" s="153"/>
      <c r="CJ168" s="152"/>
      <c r="CK168" s="155"/>
      <c r="CL168" s="155"/>
      <c r="CM168" s="152"/>
      <c r="CN168" s="152"/>
      <c r="CO168" s="152"/>
      <c r="CP168" s="152"/>
      <c r="CQ168" s="153"/>
      <c r="CR168" s="152"/>
      <c r="CS168" s="152"/>
      <c r="CT168" s="153"/>
      <c r="CU168" s="154"/>
      <c r="CV168" s="153"/>
      <c r="CW168" s="153"/>
      <c r="CX168" s="153"/>
      <c r="CY168" s="153"/>
      <c r="CZ168" s="153"/>
      <c r="DA168" s="153"/>
      <c r="DB168" s="152"/>
      <c r="DC168" s="155"/>
      <c r="DD168" s="155"/>
      <c r="DE168" s="152"/>
      <c r="DF168" s="152"/>
      <c r="DG168" s="152"/>
      <c r="DH168" s="152"/>
      <c r="DI168" s="153"/>
      <c r="DJ168" s="152"/>
      <c r="DK168" s="152"/>
      <c r="DL168" s="153"/>
      <c r="DM168" s="154"/>
      <c r="DN168" s="153"/>
      <c r="DO168" s="153"/>
      <c r="DP168" s="153"/>
      <c r="DQ168" s="153"/>
      <c r="DR168" s="153"/>
      <c r="DS168" s="153"/>
      <c r="DT168" s="152"/>
      <c r="DU168" s="155"/>
      <c r="DV168" s="155"/>
      <c r="DW168" s="152"/>
      <c r="DX168" s="152"/>
      <c r="DY168" s="152"/>
      <c r="DZ168" s="152"/>
      <c r="EA168" s="153"/>
      <c r="EB168" s="152"/>
      <c r="EC168" s="152"/>
      <c r="ED168" s="153"/>
      <c r="EE168" s="154"/>
      <c r="EF168" s="153"/>
      <c r="EG168" s="153"/>
      <c r="EH168" s="153"/>
      <c r="EI168" s="153"/>
      <c r="EJ168" s="153"/>
      <c r="EK168" s="153"/>
      <c r="EL168" s="152"/>
      <c r="EM168" s="155"/>
      <c r="EN168" s="155"/>
      <c r="EO168" s="152"/>
      <c r="EP168" s="152"/>
      <c r="EQ168" s="152"/>
      <c r="ER168" s="152"/>
      <c r="ES168" s="153"/>
      <c r="ET168" s="152"/>
      <c r="EU168" s="152"/>
      <c r="EV168" s="153"/>
      <c r="EW168" s="154"/>
      <c r="EX168" s="153"/>
      <c r="EY168" s="153"/>
      <c r="EZ168" s="153"/>
      <c r="FA168" s="153"/>
      <c r="FB168" s="153"/>
      <c r="FC168" s="153"/>
      <c r="FD168" s="152"/>
      <c r="FE168" s="155"/>
      <c r="FF168" s="155"/>
      <c r="FG168" s="152"/>
      <c r="FH168" s="152"/>
      <c r="FI168" s="152"/>
      <c r="FJ168" s="152"/>
      <c r="FK168" s="153"/>
      <c r="FL168" s="152"/>
      <c r="FM168" s="152"/>
      <c r="FN168" s="153"/>
      <c r="FO168" s="154"/>
      <c r="FP168" s="153"/>
      <c r="FQ168" s="153"/>
      <c r="FR168" s="153"/>
      <c r="FS168" s="153"/>
      <c r="FT168" s="153"/>
      <c r="FU168" s="153"/>
      <c r="FV168" s="152"/>
      <c r="FW168" s="155"/>
      <c r="FX168" s="155"/>
      <c r="FY168" s="152"/>
      <c r="FZ168" s="152"/>
      <c r="GA168" s="152"/>
      <c r="GB168" s="152"/>
      <c r="GC168" s="153"/>
      <c r="GD168" s="152"/>
      <c r="GE168" s="152"/>
      <c r="GF168" s="153"/>
      <c r="GG168" s="154"/>
      <c r="GH168" s="153"/>
      <c r="GI168" s="153"/>
      <c r="GJ168" s="153"/>
      <c r="GK168" s="153"/>
      <c r="GL168" s="153"/>
      <c r="GM168" s="153"/>
      <c r="GN168" s="152"/>
      <c r="GO168" s="155"/>
      <c r="GP168" s="155"/>
      <c r="GQ168" s="152"/>
      <c r="GR168" s="152"/>
      <c r="GS168" s="152"/>
      <c r="GT168" s="152"/>
      <c r="GU168" s="153"/>
      <c r="GV168" s="152"/>
      <c r="GW168" s="152"/>
      <c r="GX168" s="153"/>
      <c r="GY168" s="154"/>
      <c r="GZ168" s="153"/>
      <c r="HA168" s="153"/>
      <c r="HB168" s="153"/>
      <c r="HC168" s="153"/>
      <c r="HD168" s="153"/>
      <c r="HE168" s="153"/>
      <c r="HF168" s="152"/>
      <c r="HG168" s="155"/>
      <c r="HH168" s="155"/>
      <c r="HI168" s="152"/>
      <c r="HJ168" s="152"/>
      <c r="HK168" s="152"/>
      <c r="HL168" s="152"/>
      <c r="HM168" s="153"/>
      <c r="HN168" s="152"/>
      <c r="HO168" s="152"/>
      <c r="HP168" s="153"/>
      <c r="HQ168" s="154"/>
      <c r="HR168" s="153"/>
      <c r="HS168" s="153"/>
      <c r="HT168" s="153"/>
      <c r="HU168" s="153"/>
      <c r="HV168" s="153"/>
      <c r="HW168" s="153"/>
      <c r="HX168" s="152"/>
      <c r="HY168" s="155"/>
      <c r="HZ168" s="155"/>
      <c r="IA168" s="152"/>
      <c r="IB168" s="152"/>
      <c r="IC168" s="152"/>
      <c r="ID168" s="152"/>
      <c r="IE168" s="153"/>
      <c r="IF168" s="152"/>
      <c r="IG168" s="152"/>
      <c r="IH168" s="153"/>
      <c r="II168" s="154"/>
      <c r="IJ168" s="153"/>
      <c r="IK168" s="153"/>
      <c r="IL168" s="153"/>
      <c r="IM168" s="153"/>
      <c r="IN168" s="153"/>
      <c r="IO168" s="153"/>
      <c r="IP168" s="152"/>
      <c r="IQ168" s="155"/>
      <c r="IR168" s="155"/>
      <c r="IS168" s="152"/>
      <c r="IT168" s="152"/>
      <c r="IU168" s="152"/>
      <c r="IV168" s="152"/>
    </row>
    <row r="169" customFormat="false" ht="13.2" hidden="false" customHeight="false" outlineLevel="0" collapsed="false">
      <c r="A169" s="31" t="s">
        <v>986</v>
      </c>
      <c r="B169" s="31" t="s">
        <v>1489</v>
      </c>
      <c r="C169" s="31" t="s">
        <v>1489</v>
      </c>
      <c r="D169" s="31" t="s">
        <v>1490</v>
      </c>
      <c r="E169" s="32"/>
      <c r="F169" s="31" t="s">
        <v>1491</v>
      </c>
      <c r="G169" s="31" t="s">
        <v>1326</v>
      </c>
      <c r="H169" s="32" t="s">
        <v>26</v>
      </c>
      <c r="I169" s="33"/>
      <c r="J169" s="32" t="s">
        <v>27</v>
      </c>
      <c r="K169" s="32" t="s">
        <v>27</v>
      </c>
      <c r="L169" s="32"/>
      <c r="M169" s="33"/>
      <c r="N169" s="32" t="s">
        <v>27</v>
      </c>
      <c r="O169" s="33" t="s">
        <v>27</v>
      </c>
      <c r="P169" s="34"/>
      <c r="Q169" s="34"/>
      <c r="R169" s="156" t="s">
        <v>103</v>
      </c>
      <c r="S169" s="152"/>
      <c r="T169" s="152"/>
      <c r="U169" s="152"/>
      <c r="V169" s="152"/>
      <c r="W169" s="153"/>
      <c r="X169" s="152"/>
      <c r="Y169" s="152"/>
      <c r="Z169" s="153"/>
      <c r="AA169" s="154"/>
      <c r="AB169" s="153"/>
      <c r="AC169" s="153"/>
      <c r="AD169" s="153"/>
      <c r="AE169" s="153"/>
      <c r="AF169" s="153"/>
      <c r="AG169" s="153"/>
      <c r="AH169" s="152"/>
      <c r="AI169" s="155"/>
      <c r="AJ169" s="155"/>
      <c r="AK169" s="152"/>
      <c r="AL169" s="152"/>
      <c r="AM169" s="152"/>
      <c r="AN169" s="152"/>
      <c r="AO169" s="153"/>
      <c r="AP169" s="152"/>
      <c r="AQ169" s="152"/>
      <c r="AR169" s="153"/>
      <c r="AS169" s="154"/>
      <c r="AT169" s="153"/>
      <c r="AU169" s="153"/>
      <c r="AV169" s="153"/>
      <c r="AW169" s="153"/>
      <c r="AX169" s="153"/>
      <c r="AY169" s="153"/>
      <c r="AZ169" s="152"/>
      <c r="BA169" s="155"/>
      <c r="BB169" s="155"/>
      <c r="BC169" s="152"/>
      <c r="BD169" s="152"/>
      <c r="BE169" s="152"/>
      <c r="BF169" s="152"/>
      <c r="BG169" s="153"/>
      <c r="BH169" s="152"/>
      <c r="BI169" s="152"/>
      <c r="BJ169" s="153"/>
      <c r="BK169" s="154"/>
      <c r="BL169" s="153"/>
      <c r="BM169" s="153"/>
      <c r="BN169" s="153"/>
      <c r="BO169" s="153"/>
      <c r="BP169" s="153"/>
      <c r="BQ169" s="153"/>
      <c r="BR169" s="152"/>
      <c r="BS169" s="155"/>
      <c r="BT169" s="155"/>
      <c r="BU169" s="152"/>
      <c r="BV169" s="152"/>
      <c r="BW169" s="152"/>
      <c r="BX169" s="152"/>
      <c r="BY169" s="153"/>
      <c r="BZ169" s="152"/>
      <c r="CA169" s="152"/>
      <c r="CB169" s="153"/>
      <c r="CC169" s="154"/>
      <c r="CD169" s="153"/>
      <c r="CE169" s="153"/>
      <c r="CF169" s="153"/>
      <c r="CG169" s="153"/>
      <c r="CH169" s="153"/>
      <c r="CI169" s="153"/>
      <c r="CJ169" s="152"/>
      <c r="CK169" s="155"/>
      <c r="CL169" s="155"/>
      <c r="CM169" s="152"/>
      <c r="CN169" s="152"/>
      <c r="CO169" s="152"/>
      <c r="CP169" s="152"/>
      <c r="CQ169" s="153"/>
      <c r="CR169" s="152"/>
      <c r="CS169" s="152"/>
      <c r="CT169" s="153"/>
      <c r="CU169" s="154"/>
      <c r="CV169" s="153"/>
      <c r="CW169" s="153"/>
      <c r="CX169" s="153"/>
      <c r="CY169" s="153"/>
      <c r="CZ169" s="153"/>
      <c r="DA169" s="153"/>
      <c r="DB169" s="152"/>
      <c r="DC169" s="155"/>
      <c r="DD169" s="155"/>
      <c r="DE169" s="152"/>
      <c r="DF169" s="152"/>
      <c r="DG169" s="152"/>
      <c r="DH169" s="152"/>
      <c r="DI169" s="153"/>
      <c r="DJ169" s="152"/>
      <c r="DK169" s="152"/>
      <c r="DL169" s="153"/>
      <c r="DM169" s="154"/>
      <c r="DN169" s="153"/>
      <c r="DO169" s="153"/>
      <c r="DP169" s="153"/>
      <c r="DQ169" s="153"/>
      <c r="DR169" s="153"/>
      <c r="DS169" s="153"/>
      <c r="DT169" s="152"/>
      <c r="DU169" s="155"/>
      <c r="DV169" s="155"/>
      <c r="DW169" s="152"/>
      <c r="DX169" s="152"/>
      <c r="DY169" s="152"/>
      <c r="DZ169" s="152"/>
      <c r="EA169" s="153"/>
      <c r="EB169" s="152"/>
      <c r="EC169" s="152"/>
      <c r="ED169" s="153"/>
      <c r="EE169" s="154"/>
      <c r="EF169" s="153"/>
      <c r="EG169" s="153"/>
      <c r="EH169" s="153"/>
      <c r="EI169" s="153"/>
      <c r="EJ169" s="153"/>
      <c r="EK169" s="153"/>
      <c r="EL169" s="152"/>
      <c r="EM169" s="155"/>
      <c r="EN169" s="155"/>
      <c r="EO169" s="152"/>
      <c r="EP169" s="152"/>
      <c r="EQ169" s="152"/>
      <c r="ER169" s="152"/>
      <c r="ES169" s="153"/>
      <c r="ET169" s="152"/>
      <c r="EU169" s="152"/>
      <c r="EV169" s="153"/>
      <c r="EW169" s="154"/>
      <c r="EX169" s="153"/>
      <c r="EY169" s="153"/>
      <c r="EZ169" s="153"/>
      <c r="FA169" s="153"/>
      <c r="FB169" s="153"/>
      <c r="FC169" s="153"/>
      <c r="FD169" s="152"/>
      <c r="FE169" s="155"/>
      <c r="FF169" s="155"/>
      <c r="FG169" s="152"/>
      <c r="FH169" s="152"/>
      <c r="FI169" s="152"/>
      <c r="FJ169" s="152"/>
      <c r="FK169" s="153"/>
      <c r="FL169" s="152"/>
      <c r="FM169" s="152"/>
      <c r="FN169" s="153"/>
      <c r="FO169" s="154"/>
      <c r="FP169" s="153"/>
      <c r="FQ169" s="153"/>
      <c r="FR169" s="153"/>
      <c r="FS169" s="153"/>
      <c r="FT169" s="153"/>
      <c r="FU169" s="153"/>
      <c r="FV169" s="152"/>
      <c r="FW169" s="155"/>
      <c r="FX169" s="155"/>
      <c r="FY169" s="152"/>
      <c r="FZ169" s="152"/>
      <c r="GA169" s="152"/>
      <c r="GB169" s="152"/>
      <c r="GC169" s="153"/>
      <c r="GD169" s="152"/>
      <c r="GE169" s="152"/>
      <c r="GF169" s="153"/>
      <c r="GG169" s="154"/>
      <c r="GH169" s="153"/>
      <c r="GI169" s="153"/>
      <c r="GJ169" s="153"/>
      <c r="GK169" s="153"/>
      <c r="GL169" s="153"/>
      <c r="GM169" s="153"/>
      <c r="GN169" s="152"/>
      <c r="GO169" s="155"/>
      <c r="GP169" s="155"/>
      <c r="GQ169" s="152"/>
      <c r="GR169" s="152"/>
      <c r="GS169" s="152"/>
      <c r="GT169" s="152"/>
      <c r="GU169" s="153"/>
      <c r="GV169" s="152"/>
      <c r="GW169" s="152"/>
      <c r="GX169" s="153"/>
      <c r="GY169" s="154"/>
      <c r="GZ169" s="153"/>
      <c r="HA169" s="153"/>
      <c r="HB169" s="153"/>
      <c r="HC169" s="153"/>
      <c r="HD169" s="153"/>
      <c r="HE169" s="153"/>
      <c r="HF169" s="152"/>
      <c r="HG169" s="155"/>
      <c r="HH169" s="155"/>
      <c r="HI169" s="152"/>
      <c r="HJ169" s="152"/>
      <c r="HK169" s="152"/>
      <c r="HL169" s="152"/>
      <c r="HM169" s="153"/>
      <c r="HN169" s="152"/>
      <c r="HO169" s="152"/>
      <c r="HP169" s="153"/>
      <c r="HQ169" s="154"/>
      <c r="HR169" s="153"/>
      <c r="HS169" s="153"/>
      <c r="HT169" s="153"/>
      <c r="HU169" s="153"/>
      <c r="HV169" s="153"/>
      <c r="HW169" s="153"/>
      <c r="HX169" s="152"/>
      <c r="HY169" s="155"/>
      <c r="HZ169" s="155"/>
      <c r="IA169" s="152"/>
      <c r="IB169" s="152"/>
      <c r="IC169" s="152"/>
      <c r="ID169" s="152"/>
      <c r="IE169" s="153"/>
      <c r="IF169" s="152"/>
      <c r="IG169" s="152"/>
      <c r="IH169" s="153"/>
      <c r="II169" s="154"/>
      <c r="IJ169" s="153"/>
      <c r="IK169" s="153"/>
      <c r="IL169" s="153"/>
      <c r="IM169" s="153"/>
      <c r="IN169" s="153"/>
      <c r="IO169" s="153"/>
      <c r="IP169" s="152"/>
      <c r="IQ169" s="155"/>
      <c r="IR169" s="155"/>
      <c r="IS169" s="152"/>
      <c r="IT169" s="152"/>
      <c r="IU169" s="152"/>
      <c r="IV169" s="152"/>
    </row>
    <row r="170" customFormat="false" ht="13.2" hidden="false" customHeight="false" outlineLevel="0" collapsed="false">
      <c r="A170" s="31" t="s">
        <v>986</v>
      </c>
      <c r="B170" s="31" t="s">
        <v>1492</v>
      </c>
      <c r="C170" s="31" t="s">
        <v>1492</v>
      </c>
      <c r="D170" s="31" t="s">
        <v>1493</v>
      </c>
      <c r="E170" s="32"/>
      <c r="F170" s="31" t="s">
        <v>1494</v>
      </c>
      <c r="G170" s="31" t="s">
        <v>1326</v>
      </c>
      <c r="H170" s="32" t="s">
        <v>26</v>
      </c>
      <c r="I170" s="33"/>
      <c r="J170" s="32" t="s">
        <v>27</v>
      </c>
      <c r="K170" s="32" t="s">
        <v>27</v>
      </c>
      <c r="L170" s="32"/>
      <c r="M170" s="33"/>
      <c r="N170" s="32" t="s">
        <v>27</v>
      </c>
      <c r="O170" s="33" t="s">
        <v>27</v>
      </c>
      <c r="P170" s="34"/>
      <c r="Q170" s="34"/>
      <c r="R170" s="156" t="s">
        <v>103</v>
      </c>
    </row>
    <row r="171" customFormat="false" ht="13.2" hidden="false" customHeight="false" outlineLevel="0" collapsed="false">
      <c r="A171" s="31" t="s">
        <v>986</v>
      </c>
      <c r="B171" s="31" t="s">
        <v>1495</v>
      </c>
      <c r="C171" s="31" t="s">
        <v>1496</v>
      </c>
      <c r="D171" s="31" t="s">
        <v>1497</v>
      </c>
      <c r="E171" s="32" t="s">
        <v>31</v>
      </c>
      <c r="F171" s="31" t="s">
        <v>1498</v>
      </c>
      <c r="G171" s="31" t="s">
        <v>1454</v>
      </c>
      <c r="H171" s="32" t="s">
        <v>26</v>
      </c>
      <c r="I171" s="33"/>
      <c r="J171" s="32" t="s">
        <v>27</v>
      </c>
      <c r="K171" s="32" t="s">
        <v>27</v>
      </c>
      <c r="L171" s="32"/>
      <c r="M171" s="33"/>
      <c r="N171" s="32" t="s">
        <v>27</v>
      </c>
      <c r="O171" s="33" t="s">
        <v>27</v>
      </c>
      <c r="P171" s="34"/>
      <c r="Q171" s="34"/>
      <c r="R171" s="156" t="s">
        <v>103</v>
      </c>
    </row>
    <row r="172" customFormat="false" ht="13.2" hidden="false" customHeight="false" outlineLevel="0" collapsed="false">
      <c r="A172" s="31" t="s">
        <v>986</v>
      </c>
      <c r="B172" s="31" t="s">
        <v>1499</v>
      </c>
      <c r="C172" s="31" t="s">
        <v>1496</v>
      </c>
      <c r="D172" s="31" t="s">
        <v>1497</v>
      </c>
      <c r="E172" s="32" t="s">
        <v>35</v>
      </c>
      <c r="F172" s="31" t="s">
        <v>1498</v>
      </c>
      <c r="G172" s="31" t="s">
        <v>1454</v>
      </c>
      <c r="H172" s="32" t="s">
        <v>26</v>
      </c>
      <c r="I172" s="33"/>
      <c r="J172" s="32" t="s">
        <v>27</v>
      </c>
      <c r="K172" s="32" t="s">
        <v>27</v>
      </c>
      <c r="L172" s="32"/>
      <c r="M172" s="33"/>
      <c r="N172" s="32" t="s">
        <v>27</v>
      </c>
      <c r="O172" s="33" t="s">
        <v>27</v>
      </c>
      <c r="P172" s="34"/>
      <c r="Q172" s="34"/>
      <c r="R172" s="156" t="s">
        <v>103</v>
      </c>
    </row>
    <row r="173" customFormat="false" ht="13.2" hidden="false" customHeight="false" outlineLevel="0" collapsed="false">
      <c r="A173" s="152" t="s">
        <v>986</v>
      </c>
      <c r="B173" s="152" t="s">
        <v>1500</v>
      </c>
      <c r="C173" s="152" t="s">
        <v>1500</v>
      </c>
      <c r="D173" s="152" t="s">
        <v>1501</v>
      </c>
      <c r="E173" s="153"/>
      <c r="F173" s="152" t="s">
        <v>1502</v>
      </c>
      <c r="G173" s="152" t="s">
        <v>250</v>
      </c>
      <c r="H173" s="153" t="s">
        <v>26</v>
      </c>
      <c r="I173" s="154" t="n">
        <v>1</v>
      </c>
      <c r="J173" s="153" t="s">
        <v>27</v>
      </c>
      <c r="K173" s="153" t="s">
        <v>27</v>
      </c>
      <c r="L173" s="153"/>
      <c r="M173" s="153" t="n">
        <v>1</v>
      </c>
      <c r="N173" s="153" t="s">
        <v>27</v>
      </c>
      <c r="O173" s="153" t="s">
        <v>27</v>
      </c>
      <c r="P173" s="152"/>
      <c r="Q173" s="155"/>
      <c r="R173" s="155"/>
      <c r="S173" s="152"/>
      <c r="T173" s="152"/>
      <c r="U173" s="152"/>
      <c r="V173" s="152"/>
      <c r="W173" s="153"/>
      <c r="X173" s="152"/>
      <c r="Y173" s="152"/>
      <c r="Z173" s="153"/>
      <c r="AA173" s="154"/>
      <c r="AB173" s="153"/>
      <c r="AC173" s="153"/>
      <c r="AD173" s="153"/>
      <c r="AE173" s="153"/>
      <c r="AF173" s="153"/>
      <c r="AG173" s="153"/>
      <c r="AH173" s="152"/>
      <c r="AI173" s="155"/>
      <c r="AJ173" s="155"/>
      <c r="AK173" s="152"/>
      <c r="AL173" s="152"/>
      <c r="AM173" s="152"/>
      <c r="AN173" s="152"/>
      <c r="AO173" s="153"/>
      <c r="AP173" s="152"/>
      <c r="AQ173" s="152"/>
      <c r="AR173" s="153"/>
      <c r="AS173" s="154"/>
      <c r="AT173" s="153"/>
      <c r="AU173" s="153"/>
      <c r="AV173" s="153"/>
      <c r="AW173" s="153"/>
      <c r="AX173" s="153"/>
      <c r="AY173" s="153"/>
      <c r="AZ173" s="152"/>
      <c r="BA173" s="155"/>
      <c r="BB173" s="155"/>
      <c r="BC173" s="152"/>
      <c r="BD173" s="152"/>
      <c r="BE173" s="152"/>
      <c r="BF173" s="152"/>
      <c r="BG173" s="153"/>
      <c r="BH173" s="152"/>
      <c r="BI173" s="152"/>
      <c r="BJ173" s="153"/>
      <c r="BK173" s="154"/>
      <c r="BL173" s="153"/>
      <c r="BM173" s="153"/>
      <c r="BN173" s="153"/>
      <c r="BO173" s="153"/>
      <c r="BP173" s="153"/>
      <c r="BQ173" s="153"/>
      <c r="BR173" s="152"/>
      <c r="BS173" s="155"/>
      <c r="BT173" s="155"/>
      <c r="BU173" s="152"/>
      <c r="BV173" s="152"/>
      <c r="BW173" s="152"/>
      <c r="BX173" s="152"/>
      <c r="BY173" s="153"/>
      <c r="BZ173" s="152"/>
      <c r="CA173" s="152"/>
      <c r="CB173" s="153"/>
      <c r="CC173" s="154"/>
      <c r="CD173" s="153"/>
      <c r="CE173" s="153"/>
      <c r="CF173" s="153"/>
      <c r="CG173" s="153"/>
      <c r="CH173" s="153"/>
      <c r="CI173" s="153"/>
      <c r="CJ173" s="152"/>
      <c r="CK173" s="155"/>
      <c r="CL173" s="155"/>
      <c r="CM173" s="152"/>
      <c r="CN173" s="152"/>
      <c r="CO173" s="152"/>
      <c r="CP173" s="152"/>
      <c r="CQ173" s="153"/>
      <c r="CR173" s="152"/>
      <c r="CS173" s="152"/>
      <c r="CT173" s="153"/>
      <c r="CU173" s="154"/>
      <c r="CV173" s="153"/>
      <c r="CW173" s="153"/>
      <c r="CX173" s="153"/>
      <c r="CY173" s="153"/>
      <c r="CZ173" s="153"/>
      <c r="DA173" s="153"/>
      <c r="DB173" s="152"/>
      <c r="DC173" s="155"/>
      <c r="DD173" s="155"/>
      <c r="DE173" s="152"/>
      <c r="DF173" s="152"/>
      <c r="DG173" s="152"/>
      <c r="DH173" s="152"/>
      <c r="DI173" s="153"/>
      <c r="DJ173" s="152"/>
      <c r="DK173" s="152"/>
      <c r="DL173" s="153"/>
      <c r="DM173" s="154"/>
      <c r="DN173" s="153"/>
      <c r="DO173" s="153"/>
      <c r="DP173" s="153"/>
      <c r="DQ173" s="153"/>
      <c r="DR173" s="153"/>
      <c r="DS173" s="153"/>
      <c r="DT173" s="152"/>
      <c r="DU173" s="155"/>
      <c r="DV173" s="155"/>
      <c r="DW173" s="152"/>
      <c r="DX173" s="152"/>
      <c r="DY173" s="152"/>
      <c r="DZ173" s="152"/>
      <c r="EA173" s="153"/>
      <c r="EB173" s="152"/>
      <c r="EC173" s="152"/>
      <c r="ED173" s="153"/>
      <c r="EE173" s="154"/>
      <c r="EF173" s="153"/>
      <c r="EG173" s="153"/>
      <c r="EH173" s="153"/>
      <c r="EI173" s="153"/>
      <c r="EJ173" s="153"/>
      <c r="EK173" s="153"/>
      <c r="EL173" s="152"/>
      <c r="EM173" s="155"/>
      <c r="EN173" s="155"/>
      <c r="EO173" s="152"/>
      <c r="EP173" s="152"/>
      <c r="EQ173" s="152"/>
      <c r="ER173" s="152"/>
      <c r="ES173" s="153"/>
      <c r="ET173" s="152"/>
      <c r="EU173" s="152"/>
      <c r="EV173" s="153"/>
      <c r="EW173" s="154"/>
      <c r="EX173" s="153"/>
      <c r="EY173" s="153"/>
      <c r="EZ173" s="153"/>
      <c r="FA173" s="153"/>
      <c r="FB173" s="153"/>
      <c r="FC173" s="153"/>
      <c r="FD173" s="152"/>
      <c r="FE173" s="155"/>
      <c r="FF173" s="155"/>
      <c r="FG173" s="152"/>
      <c r="FH173" s="152"/>
      <c r="FI173" s="152"/>
      <c r="FJ173" s="152"/>
      <c r="FK173" s="153"/>
      <c r="FL173" s="152"/>
      <c r="FM173" s="152"/>
      <c r="FN173" s="153"/>
      <c r="FO173" s="154"/>
      <c r="FP173" s="153"/>
      <c r="FQ173" s="153"/>
      <c r="FR173" s="153"/>
      <c r="FS173" s="153"/>
      <c r="FT173" s="153"/>
      <c r="FU173" s="153"/>
      <c r="FV173" s="152"/>
      <c r="FW173" s="155"/>
      <c r="FX173" s="155"/>
      <c r="FY173" s="152"/>
      <c r="FZ173" s="152"/>
      <c r="GA173" s="152"/>
      <c r="GB173" s="152"/>
      <c r="GC173" s="153"/>
      <c r="GD173" s="152"/>
      <c r="GE173" s="152"/>
      <c r="GF173" s="153"/>
      <c r="GG173" s="154"/>
      <c r="GH173" s="153"/>
      <c r="GI173" s="153"/>
      <c r="GJ173" s="153"/>
      <c r="GK173" s="153"/>
      <c r="GL173" s="153"/>
      <c r="GM173" s="153"/>
      <c r="GN173" s="152"/>
      <c r="GO173" s="155"/>
      <c r="GP173" s="155"/>
      <c r="GQ173" s="152"/>
      <c r="GR173" s="152"/>
      <c r="GS173" s="152"/>
      <c r="GT173" s="152"/>
      <c r="GU173" s="153"/>
      <c r="GV173" s="152"/>
      <c r="GW173" s="152"/>
      <c r="GX173" s="153"/>
      <c r="GY173" s="154"/>
      <c r="GZ173" s="153"/>
      <c r="HA173" s="153"/>
      <c r="HB173" s="153"/>
      <c r="HC173" s="153"/>
      <c r="HD173" s="153"/>
      <c r="HE173" s="153"/>
      <c r="HF173" s="152"/>
      <c r="HG173" s="155"/>
      <c r="HH173" s="155"/>
      <c r="HI173" s="152"/>
      <c r="HJ173" s="152"/>
      <c r="HK173" s="152"/>
      <c r="HL173" s="152"/>
      <c r="HM173" s="153"/>
      <c r="HN173" s="152"/>
      <c r="HO173" s="152"/>
      <c r="HP173" s="153"/>
      <c r="HQ173" s="154"/>
      <c r="HR173" s="153"/>
      <c r="HS173" s="153"/>
      <c r="HT173" s="153"/>
      <c r="HU173" s="153"/>
      <c r="HV173" s="153"/>
      <c r="HW173" s="153"/>
      <c r="HX173" s="152"/>
      <c r="HY173" s="155"/>
      <c r="HZ173" s="155"/>
      <c r="IA173" s="152"/>
      <c r="IB173" s="152"/>
      <c r="IC173" s="152"/>
      <c r="ID173" s="152"/>
      <c r="IE173" s="153"/>
      <c r="IF173" s="152"/>
      <c r="IG173" s="152"/>
      <c r="IH173" s="153"/>
      <c r="II173" s="154"/>
      <c r="IJ173" s="153"/>
      <c r="IK173" s="153"/>
      <c r="IL173" s="153"/>
      <c r="IM173" s="153"/>
      <c r="IN173" s="153"/>
      <c r="IO173" s="153"/>
      <c r="IP173" s="152"/>
      <c r="IQ173" s="155"/>
      <c r="IR173" s="155"/>
      <c r="IS173" s="152"/>
      <c r="IT173" s="152"/>
      <c r="IU173" s="152"/>
      <c r="IV173" s="152"/>
    </row>
    <row r="174" customFormat="false" ht="13.2" hidden="false" customHeight="false" outlineLevel="0" collapsed="false">
      <c r="A174" s="31" t="s">
        <v>986</v>
      </c>
      <c r="B174" s="31" t="s">
        <v>1503</v>
      </c>
      <c r="C174" s="31" t="s">
        <v>1503</v>
      </c>
      <c r="D174" s="31" t="s">
        <v>1504</v>
      </c>
      <c r="E174" s="32"/>
      <c r="F174" s="31" t="s">
        <v>1505</v>
      </c>
      <c r="G174" s="31" t="s">
        <v>1342</v>
      </c>
      <c r="H174" s="32" t="s">
        <v>26</v>
      </c>
      <c r="I174" s="33"/>
      <c r="J174" s="32" t="s">
        <v>27</v>
      </c>
      <c r="K174" s="32" t="s">
        <v>27</v>
      </c>
      <c r="L174" s="32"/>
      <c r="M174" s="33"/>
      <c r="N174" s="32" t="s">
        <v>27</v>
      </c>
      <c r="O174" s="33" t="s">
        <v>27</v>
      </c>
      <c r="P174" s="34"/>
      <c r="Q174" s="34"/>
      <c r="R174" s="156" t="s">
        <v>103</v>
      </c>
    </row>
    <row r="175" customFormat="false" ht="13.2" hidden="false" customHeight="false" outlineLevel="0" collapsed="false">
      <c r="A175" s="31" t="s">
        <v>986</v>
      </c>
      <c r="B175" s="31" t="s">
        <v>1506</v>
      </c>
      <c r="C175" s="31" t="s">
        <v>1507</v>
      </c>
      <c r="D175" s="31" t="s">
        <v>1508</v>
      </c>
      <c r="E175" s="32" t="s">
        <v>31</v>
      </c>
      <c r="F175" s="31" t="s">
        <v>1509</v>
      </c>
      <c r="G175" s="31" t="s">
        <v>1250</v>
      </c>
      <c r="H175" s="32" t="s">
        <v>26</v>
      </c>
      <c r="I175" s="33"/>
      <c r="J175" s="32" t="s">
        <v>27</v>
      </c>
      <c r="K175" s="32" t="s">
        <v>27</v>
      </c>
      <c r="L175" s="32"/>
      <c r="M175" s="33"/>
      <c r="N175" s="32" t="s">
        <v>27</v>
      </c>
      <c r="O175" s="33" t="s">
        <v>27</v>
      </c>
      <c r="P175" s="34"/>
      <c r="Q175" s="34"/>
      <c r="R175" s="156" t="s">
        <v>103</v>
      </c>
    </row>
    <row r="176" customFormat="false" ht="13.2" hidden="false" customHeight="false" outlineLevel="0" collapsed="false">
      <c r="A176" s="31" t="s">
        <v>986</v>
      </c>
      <c r="B176" s="31" t="s">
        <v>1510</v>
      </c>
      <c r="C176" s="31" t="s">
        <v>1507</v>
      </c>
      <c r="D176" s="31" t="s">
        <v>1508</v>
      </c>
      <c r="E176" s="32" t="s">
        <v>35</v>
      </c>
      <c r="F176" s="31" t="s">
        <v>1509</v>
      </c>
      <c r="G176" s="31" t="s">
        <v>1250</v>
      </c>
      <c r="H176" s="32" t="s">
        <v>26</v>
      </c>
      <c r="I176" s="33"/>
      <c r="J176" s="32" t="s">
        <v>27</v>
      </c>
      <c r="K176" s="32" t="s">
        <v>27</v>
      </c>
      <c r="L176" s="32"/>
      <c r="M176" s="33"/>
      <c r="N176" s="32" t="s">
        <v>27</v>
      </c>
      <c r="O176" s="33" t="s">
        <v>27</v>
      </c>
      <c r="P176" s="34"/>
      <c r="Q176" s="34"/>
      <c r="R176" s="156" t="s">
        <v>103</v>
      </c>
    </row>
    <row r="177" customFormat="false" ht="13.2" hidden="false" customHeight="false" outlineLevel="0" collapsed="false">
      <c r="A177" s="31" t="s">
        <v>986</v>
      </c>
      <c r="B177" s="31" t="s">
        <v>1511</v>
      </c>
      <c r="C177" s="31" t="s">
        <v>1511</v>
      </c>
      <c r="D177" s="31" t="s">
        <v>1512</v>
      </c>
      <c r="E177" s="32"/>
      <c r="F177" s="31" t="s">
        <v>1513</v>
      </c>
      <c r="G177" s="31" t="s">
        <v>996</v>
      </c>
      <c r="H177" s="32" t="s">
        <v>26</v>
      </c>
      <c r="I177" s="33"/>
      <c r="J177" s="32" t="s">
        <v>27</v>
      </c>
      <c r="K177" s="32" t="s">
        <v>27</v>
      </c>
      <c r="L177" s="32"/>
      <c r="M177" s="33"/>
      <c r="N177" s="32" t="s">
        <v>27</v>
      </c>
      <c r="O177" s="33" t="s">
        <v>27</v>
      </c>
      <c r="P177" s="34"/>
      <c r="Q177" s="34"/>
      <c r="R177" s="156" t="s">
        <v>103</v>
      </c>
    </row>
    <row r="178" customFormat="false" ht="13.2" hidden="false" customHeight="false" outlineLevel="0" collapsed="false">
      <c r="A178" s="152" t="s">
        <v>986</v>
      </c>
      <c r="B178" s="152" t="s">
        <v>1514</v>
      </c>
      <c r="C178" s="152" t="s">
        <v>1515</v>
      </c>
      <c r="D178" s="152" t="s">
        <v>1516</v>
      </c>
      <c r="E178" s="153" t="s">
        <v>31</v>
      </c>
      <c r="F178" s="152" t="s">
        <v>1517</v>
      </c>
      <c r="G178" s="152" t="s">
        <v>250</v>
      </c>
      <c r="H178" s="153" t="s">
        <v>26</v>
      </c>
      <c r="I178" s="154" t="n">
        <v>1</v>
      </c>
      <c r="J178" s="153" t="s">
        <v>27</v>
      </c>
      <c r="K178" s="153" t="s">
        <v>27</v>
      </c>
      <c r="L178" s="153"/>
      <c r="M178" s="153" t="n">
        <v>1</v>
      </c>
      <c r="N178" s="153" t="s">
        <v>27</v>
      </c>
      <c r="O178" s="153" t="s">
        <v>27</v>
      </c>
      <c r="P178" s="152"/>
      <c r="Q178" s="155"/>
      <c r="R178" s="155"/>
      <c r="S178" s="152"/>
      <c r="T178" s="152"/>
      <c r="U178" s="152"/>
      <c r="V178" s="152"/>
      <c r="W178" s="153"/>
      <c r="X178" s="152"/>
      <c r="Y178" s="152"/>
      <c r="Z178" s="153"/>
      <c r="AA178" s="154"/>
      <c r="AB178" s="153"/>
      <c r="AC178" s="153"/>
      <c r="AD178" s="153"/>
      <c r="AE178" s="153"/>
      <c r="AF178" s="153"/>
      <c r="AG178" s="153"/>
      <c r="AH178" s="152"/>
      <c r="AI178" s="155"/>
      <c r="AJ178" s="155"/>
      <c r="AK178" s="152"/>
      <c r="AL178" s="152"/>
      <c r="AM178" s="152"/>
      <c r="AN178" s="152"/>
      <c r="AO178" s="153"/>
      <c r="AP178" s="152"/>
      <c r="AQ178" s="152"/>
      <c r="AR178" s="153"/>
      <c r="AS178" s="154"/>
      <c r="AT178" s="153"/>
      <c r="AU178" s="153"/>
      <c r="AV178" s="153"/>
      <c r="AW178" s="153"/>
      <c r="AX178" s="153"/>
      <c r="AY178" s="153"/>
      <c r="AZ178" s="152"/>
      <c r="BA178" s="155"/>
      <c r="BB178" s="155"/>
      <c r="BC178" s="152"/>
      <c r="BD178" s="152"/>
      <c r="BE178" s="152"/>
      <c r="BF178" s="152"/>
      <c r="BG178" s="153"/>
      <c r="BH178" s="152"/>
      <c r="BI178" s="152"/>
      <c r="BJ178" s="153"/>
      <c r="BK178" s="154"/>
      <c r="BL178" s="153"/>
      <c r="BM178" s="153"/>
      <c r="BN178" s="153"/>
      <c r="BO178" s="153"/>
      <c r="BP178" s="153"/>
      <c r="BQ178" s="153"/>
      <c r="BR178" s="152"/>
      <c r="BS178" s="155"/>
      <c r="BT178" s="155"/>
      <c r="BU178" s="152"/>
      <c r="BV178" s="152"/>
      <c r="BW178" s="152"/>
      <c r="BX178" s="152"/>
      <c r="BY178" s="153"/>
      <c r="BZ178" s="152"/>
      <c r="CA178" s="152"/>
      <c r="CB178" s="153"/>
      <c r="CC178" s="154"/>
      <c r="CD178" s="153"/>
      <c r="CE178" s="153"/>
      <c r="CF178" s="153"/>
      <c r="CG178" s="153"/>
      <c r="CH178" s="153"/>
      <c r="CI178" s="153"/>
      <c r="CJ178" s="152"/>
      <c r="CK178" s="155"/>
      <c r="CL178" s="155"/>
      <c r="CM178" s="152"/>
      <c r="CN178" s="152"/>
      <c r="CO178" s="152"/>
      <c r="CP178" s="152"/>
      <c r="CQ178" s="153"/>
      <c r="CR178" s="152"/>
      <c r="CS178" s="152"/>
      <c r="CT178" s="153"/>
      <c r="CU178" s="154"/>
      <c r="CV178" s="153"/>
      <c r="CW178" s="153"/>
      <c r="CX178" s="153"/>
      <c r="CY178" s="153"/>
      <c r="CZ178" s="153"/>
      <c r="DA178" s="153"/>
      <c r="DB178" s="152"/>
      <c r="DC178" s="155"/>
      <c r="DD178" s="155"/>
      <c r="DE178" s="152"/>
      <c r="DF178" s="152"/>
      <c r="DG178" s="152"/>
      <c r="DH178" s="152"/>
      <c r="DI178" s="153"/>
      <c r="DJ178" s="152"/>
      <c r="DK178" s="152"/>
      <c r="DL178" s="153"/>
      <c r="DM178" s="154"/>
      <c r="DN178" s="153"/>
      <c r="DO178" s="153"/>
      <c r="DP178" s="153"/>
      <c r="DQ178" s="153"/>
      <c r="DR178" s="153"/>
      <c r="DS178" s="153"/>
      <c r="DT178" s="152"/>
      <c r="DU178" s="155"/>
      <c r="DV178" s="155"/>
      <c r="DW178" s="152"/>
      <c r="DX178" s="152"/>
      <c r="DY178" s="152"/>
      <c r="DZ178" s="152"/>
      <c r="EA178" s="153"/>
      <c r="EB178" s="152"/>
      <c r="EC178" s="152"/>
      <c r="ED178" s="153"/>
      <c r="EE178" s="154"/>
      <c r="EF178" s="153"/>
      <c r="EG178" s="153"/>
      <c r="EH178" s="153"/>
      <c r="EI178" s="153"/>
      <c r="EJ178" s="153"/>
      <c r="EK178" s="153"/>
      <c r="EL178" s="152"/>
      <c r="EM178" s="155"/>
      <c r="EN178" s="155"/>
      <c r="EO178" s="152"/>
      <c r="EP178" s="152"/>
      <c r="EQ178" s="152"/>
      <c r="ER178" s="152"/>
      <c r="ES178" s="153"/>
      <c r="ET178" s="152"/>
      <c r="EU178" s="152"/>
      <c r="EV178" s="153"/>
      <c r="EW178" s="154"/>
      <c r="EX178" s="153"/>
      <c r="EY178" s="153"/>
      <c r="EZ178" s="153"/>
      <c r="FA178" s="153"/>
      <c r="FB178" s="153"/>
      <c r="FC178" s="153"/>
      <c r="FD178" s="152"/>
      <c r="FE178" s="155"/>
      <c r="FF178" s="155"/>
      <c r="FG178" s="152"/>
      <c r="FH178" s="152"/>
      <c r="FI178" s="152"/>
      <c r="FJ178" s="152"/>
      <c r="FK178" s="153"/>
      <c r="FL178" s="152"/>
      <c r="FM178" s="152"/>
      <c r="FN178" s="153"/>
      <c r="FO178" s="154"/>
      <c r="FP178" s="153"/>
      <c r="FQ178" s="153"/>
      <c r="FR178" s="153"/>
      <c r="FS178" s="153"/>
      <c r="FT178" s="153"/>
      <c r="FU178" s="153"/>
      <c r="FV178" s="152"/>
      <c r="FW178" s="155"/>
      <c r="FX178" s="155"/>
      <c r="FY178" s="152"/>
      <c r="FZ178" s="152"/>
      <c r="GA178" s="152"/>
      <c r="GB178" s="152"/>
      <c r="GC178" s="153"/>
      <c r="GD178" s="152"/>
      <c r="GE178" s="152"/>
      <c r="GF178" s="153"/>
      <c r="GG178" s="154"/>
      <c r="GH178" s="153"/>
      <c r="GI178" s="153"/>
      <c r="GJ178" s="153"/>
      <c r="GK178" s="153"/>
      <c r="GL178" s="153"/>
      <c r="GM178" s="153"/>
      <c r="GN178" s="152"/>
      <c r="GO178" s="155"/>
      <c r="GP178" s="155"/>
      <c r="GQ178" s="152"/>
      <c r="GR178" s="152"/>
      <c r="GS178" s="152"/>
      <c r="GT178" s="152"/>
      <c r="GU178" s="153"/>
      <c r="GV178" s="152"/>
      <c r="GW178" s="152"/>
      <c r="GX178" s="153"/>
      <c r="GY178" s="154"/>
      <c r="GZ178" s="153"/>
      <c r="HA178" s="153"/>
      <c r="HB178" s="153"/>
      <c r="HC178" s="153"/>
      <c r="HD178" s="153"/>
      <c r="HE178" s="153"/>
      <c r="HF178" s="152"/>
      <c r="HG178" s="155"/>
      <c r="HH178" s="155"/>
      <c r="HI178" s="152"/>
      <c r="HJ178" s="152"/>
      <c r="HK178" s="152"/>
      <c r="HL178" s="152"/>
      <c r="HM178" s="153"/>
      <c r="HN178" s="152"/>
      <c r="HO178" s="152"/>
      <c r="HP178" s="153"/>
      <c r="HQ178" s="154"/>
      <c r="HR178" s="153"/>
      <c r="HS178" s="153"/>
      <c r="HT178" s="153"/>
      <c r="HU178" s="153"/>
      <c r="HV178" s="153"/>
      <c r="HW178" s="153"/>
      <c r="HX178" s="152"/>
      <c r="HY178" s="155"/>
      <c r="HZ178" s="155"/>
      <c r="IA178" s="152"/>
      <c r="IB178" s="152"/>
      <c r="IC178" s="152"/>
      <c r="ID178" s="152"/>
      <c r="IE178" s="153"/>
      <c r="IF178" s="152"/>
      <c r="IG178" s="152"/>
      <c r="IH178" s="153"/>
      <c r="II178" s="154"/>
      <c r="IJ178" s="153"/>
      <c r="IK178" s="153"/>
      <c r="IL178" s="153"/>
      <c r="IM178" s="153"/>
      <c r="IN178" s="153"/>
      <c r="IO178" s="153"/>
      <c r="IP178" s="152"/>
      <c r="IQ178" s="155"/>
      <c r="IR178" s="155"/>
      <c r="IS178" s="152"/>
      <c r="IT178" s="152"/>
      <c r="IU178" s="152"/>
      <c r="IV178" s="152"/>
    </row>
    <row r="179" customFormat="false" ht="13.2" hidden="false" customHeight="false" outlineLevel="0" collapsed="false">
      <c r="A179" s="152" t="s">
        <v>986</v>
      </c>
      <c r="B179" s="152" t="s">
        <v>1518</v>
      </c>
      <c r="C179" s="152" t="s">
        <v>1515</v>
      </c>
      <c r="D179" s="152" t="s">
        <v>1516</v>
      </c>
      <c r="E179" s="153" t="s">
        <v>35</v>
      </c>
      <c r="F179" s="152" t="s">
        <v>1517</v>
      </c>
      <c r="G179" s="152" t="s">
        <v>250</v>
      </c>
      <c r="H179" s="153" t="s">
        <v>26</v>
      </c>
      <c r="I179" s="154" t="n">
        <v>1</v>
      </c>
      <c r="J179" s="153" t="s">
        <v>27</v>
      </c>
      <c r="K179" s="153" t="s">
        <v>27</v>
      </c>
      <c r="L179" s="153"/>
      <c r="M179" s="153" t="n">
        <v>1</v>
      </c>
      <c r="N179" s="153" t="s">
        <v>27</v>
      </c>
      <c r="O179" s="153" t="s">
        <v>27</v>
      </c>
      <c r="P179" s="152"/>
      <c r="Q179" s="155"/>
      <c r="R179" s="155"/>
      <c r="S179" s="152"/>
      <c r="T179" s="152"/>
      <c r="U179" s="152"/>
      <c r="V179" s="152"/>
      <c r="W179" s="153"/>
      <c r="X179" s="152"/>
      <c r="Y179" s="152"/>
      <c r="Z179" s="153"/>
      <c r="AA179" s="154"/>
      <c r="AB179" s="153"/>
      <c r="AC179" s="153"/>
      <c r="AD179" s="153"/>
      <c r="AE179" s="153"/>
      <c r="AF179" s="153"/>
      <c r="AG179" s="153"/>
      <c r="AH179" s="152"/>
      <c r="AI179" s="155"/>
      <c r="AJ179" s="155"/>
      <c r="AK179" s="152"/>
      <c r="AL179" s="152"/>
      <c r="AM179" s="152"/>
      <c r="AN179" s="152"/>
      <c r="AO179" s="153"/>
      <c r="AP179" s="152"/>
      <c r="AQ179" s="152"/>
      <c r="AR179" s="153"/>
      <c r="AS179" s="154"/>
      <c r="AT179" s="153"/>
      <c r="AU179" s="153"/>
      <c r="AV179" s="153"/>
      <c r="AW179" s="153"/>
      <c r="AX179" s="153"/>
      <c r="AY179" s="153"/>
      <c r="AZ179" s="152"/>
      <c r="BA179" s="155"/>
      <c r="BB179" s="155"/>
      <c r="BC179" s="152"/>
      <c r="BD179" s="152"/>
      <c r="BE179" s="152"/>
      <c r="BF179" s="152"/>
      <c r="BG179" s="153"/>
      <c r="BH179" s="152"/>
      <c r="BI179" s="152"/>
      <c r="BJ179" s="153"/>
      <c r="BK179" s="154"/>
      <c r="BL179" s="153"/>
      <c r="BM179" s="153"/>
      <c r="BN179" s="153"/>
      <c r="BO179" s="153"/>
      <c r="BP179" s="153"/>
      <c r="BQ179" s="153"/>
      <c r="BR179" s="152"/>
      <c r="BS179" s="155"/>
      <c r="BT179" s="155"/>
      <c r="BU179" s="152"/>
      <c r="BV179" s="152"/>
      <c r="BW179" s="152"/>
      <c r="BX179" s="152"/>
      <c r="BY179" s="153"/>
      <c r="BZ179" s="152"/>
      <c r="CA179" s="152"/>
      <c r="CB179" s="153"/>
      <c r="CC179" s="154"/>
      <c r="CD179" s="153"/>
      <c r="CE179" s="153"/>
      <c r="CF179" s="153"/>
      <c r="CG179" s="153"/>
      <c r="CH179" s="153"/>
      <c r="CI179" s="153"/>
      <c r="CJ179" s="152"/>
      <c r="CK179" s="155"/>
      <c r="CL179" s="155"/>
      <c r="CM179" s="152"/>
      <c r="CN179" s="152"/>
      <c r="CO179" s="152"/>
      <c r="CP179" s="152"/>
      <c r="CQ179" s="153"/>
      <c r="CR179" s="152"/>
      <c r="CS179" s="152"/>
      <c r="CT179" s="153"/>
      <c r="CU179" s="154"/>
      <c r="CV179" s="153"/>
      <c r="CW179" s="153"/>
      <c r="CX179" s="153"/>
      <c r="CY179" s="153"/>
      <c r="CZ179" s="153"/>
      <c r="DA179" s="153"/>
      <c r="DB179" s="152"/>
      <c r="DC179" s="155"/>
      <c r="DD179" s="155"/>
      <c r="DE179" s="152"/>
      <c r="DF179" s="152"/>
      <c r="DG179" s="152"/>
      <c r="DH179" s="152"/>
      <c r="DI179" s="153"/>
      <c r="DJ179" s="152"/>
      <c r="DK179" s="152"/>
      <c r="DL179" s="153"/>
      <c r="DM179" s="154"/>
      <c r="DN179" s="153"/>
      <c r="DO179" s="153"/>
      <c r="DP179" s="153"/>
      <c r="DQ179" s="153"/>
      <c r="DR179" s="153"/>
      <c r="DS179" s="153"/>
      <c r="DT179" s="152"/>
      <c r="DU179" s="155"/>
      <c r="DV179" s="155"/>
      <c r="DW179" s="152"/>
      <c r="DX179" s="152"/>
      <c r="DY179" s="152"/>
      <c r="DZ179" s="152"/>
      <c r="EA179" s="153"/>
      <c r="EB179" s="152"/>
      <c r="EC179" s="152"/>
      <c r="ED179" s="153"/>
      <c r="EE179" s="154"/>
      <c r="EF179" s="153"/>
      <c r="EG179" s="153"/>
      <c r="EH179" s="153"/>
      <c r="EI179" s="153"/>
      <c r="EJ179" s="153"/>
      <c r="EK179" s="153"/>
      <c r="EL179" s="152"/>
      <c r="EM179" s="155"/>
      <c r="EN179" s="155"/>
      <c r="EO179" s="152"/>
      <c r="EP179" s="152"/>
      <c r="EQ179" s="152"/>
      <c r="ER179" s="152"/>
      <c r="ES179" s="153"/>
      <c r="ET179" s="152"/>
      <c r="EU179" s="152"/>
      <c r="EV179" s="153"/>
      <c r="EW179" s="154"/>
      <c r="EX179" s="153"/>
      <c r="EY179" s="153"/>
      <c r="EZ179" s="153"/>
      <c r="FA179" s="153"/>
      <c r="FB179" s="153"/>
      <c r="FC179" s="153"/>
      <c r="FD179" s="152"/>
      <c r="FE179" s="155"/>
      <c r="FF179" s="155"/>
      <c r="FG179" s="152"/>
      <c r="FH179" s="152"/>
      <c r="FI179" s="152"/>
      <c r="FJ179" s="152"/>
      <c r="FK179" s="153"/>
      <c r="FL179" s="152"/>
      <c r="FM179" s="152"/>
      <c r="FN179" s="153"/>
      <c r="FO179" s="154"/>
      <c r="FP179" s="153"/>
      <c r="FQ179" s="153"/>
      <c r="FR179" s="153"/>
      <c r="FS179" s="153"/>
      <c r="FT179" s="153"/>
      <c r="FU179" s="153"/>
      <c r="FV179" s="152"/>
      <c r="FW179" s="155"/>
      <c r="FX179" s="155"/>
      <c r="FY179" s="152"/>
      <c r="FZ179" s="152"/>
      <c r="GA179" s="152"/>
      <c r="GB179" s="152"/>
      <c r="GC179" s="153"/>
      <c r="GD179" s="152"/>
      <c r="GE179" s="152"/>
      <c r="GF179" s="153"/>
      <c r="GG179" s="154"/>
      <c r="GH179" s="153"/>
      <c r="GI179" s="153"/>
      <c r="GJ179" s="153"/>
      <c r="GK179" s="153"/>
      <c r="GL179" s="153"/>
      <c r="GM179" s="153"/>
      <c r="GN179" s="152"/>
      <c r="GO179" s="155"/>
      <c r="GP179" s="155"/>
      <c r="GQ179" s="152"/>
      <c r="GR179" s="152"/>
      <c r="GS179" s="152"/>
      <c r="GT179" s="152"/>
      <c r="GU179" s="153"/>
      <c r="GV179" s="152"/>
      <c r="GW179" s="152"/>
      <c r="GX179" s="153"/>
      <c r="GY179" s="154"/>
      <c r="GZ179" s="153"/>
      <c r="HA179" s="153"/>
      <c r="HB179" s="153"/>
      <c r="HC179" s="153"/>
      <c r="HD179" s="153"/>
      <c r="HE179" s="153"/>
      <c r="HF179" s="152"/>
      <c r="HG179" s="155"/>
      <c r="HH179" s="155"/>
      <c r="HI179" s="152"/>
      <c r="HJ179" s="152"/>
      <c r="HK179" s="152"/>
      <c r="HL179" s="152"/>
      <c r="HM179" s="153"/>
      <c r="HN179" s="152"/>
      <c r="HO179" s="152"/>
      <c r="HP179" s="153"/>
      <c r="HQ179" s="154"/>
      <c r="HR179" s="153"/>
      <c r="HS179" s="153"/>
      <c r="HT179" s="153"/>
      <c r="HU179" s="153"/>
      <c r="HV179" s="153"/>
      <c r="HW179" s="153"/>
      <c r="HX179" s="152"/>
      <c r="HY179" s="155"/>
      <c r="HZ179" s="155"/>
      <c r="IA179" s="152"/>
      <c r="IB179" s="152"/>
      <c r="IC179" s="152"/>
      <c r="ID179" s="152"/>
      <c r="IE179" s="153"/>
      <c r="IF179" s="152"/>
      <c r="IG179" s="152"/>
      <c r="IH179" s="153"/>
      <c r="II179" s="154"/>
      <c r="IJ179" s="153"/>
      <c r="IK179" s="153"/>
      <c r="IL179" s="153"/>
      <c r="IM179" s="153"/>
      <c r="IN179" s="153"/>
      <c r="IO179" s="153"/>
      <c r="IP179" s="152"/>
      <c r="IQ179" s="155"/>
      <c r="IR179" s="155"/>
      <c r="IS179" s="152"/>
      <c r="IT179" s="152"/>
      <c r="IU179" s="152"/>
      <c r="IV179" s="152"/>
    </row>
    <row r="180" customFormat="false" ht="13.2" hidden="false" customHeight="false" outlineLevel="0" collapsed="false">
      <c r="A180" s="31" t="s">
        <v>986</v>
      </c>
      <c r="B180" s="31" t="s">
        <v>1519</v>
      </c>
      <c r="C180" s="31" t="s">
        <v>1519</v>
      </c>
      <c r="D180" s="31" t="s">
        <v>1520</v>
      </c>
      <c r="E180" s="32"/>
      <c r="F180" s="31" t="s">
        <v>1521</v>
      </c>
      <c r="G180" s="31" t="s">
        <v>990</v>
      </c>
      <c r="H180" s="32" t="s">
        <v>26</v>
      </c>
      <c r="I180" s="33"/>
      <c r="J180" s="32" t="s">
        <v>27</v>
      </c>
      <c r="K180" s="32" t="s">
        <v>27</v>
      </c>
      <c r="L180" s="32"/>
      <c r="M180" s="33"/>
      <c r="N180" s="32" t="s">
        <v>27</v>
      </c>
      <c r="O180" s="33" t="s">
        <v>27</v>
      </c>
      <c r="P180" s="34"/>
      <c r="Q180" s="34"/>
      <c r="R180" s="156" t="s">
        <v>103</v>
      </c>
      <c r="S180" s="152"/>
      <c r="T180" s="152"/>
      <c r="U180" s="152"/>
      <c r="V180" s="152"/>
      <c r="W180" s="153"/>
      <c r="X180" s="152"/>
      <c r="Y180" s="152"/>
      <c r="Z180" s="153"/>
      <c r="AA180" s="154"/>
      <c r="AB180" s="153"/>
      <c r="AC180" s="153"/>
      <c r="AD180" s="153"/>
      <c r="AE180" s="153"/>
      <c r="AF180" s="153"/>
      <c r="AG180" s="153"/>
      <c r="AH180" s="152"/>
      <c r="AI180" s="155"/>
      <c r="AJ180" s="155"/>
      <c r="AK180" s="152"/>
      <c r="AL180" s="152"/>
      <c r="AM180" s="152"/>
      <c r="AN180" s="152"/>
      <c r="AO180" s="153"/>
      <c r="AP180" s="152"/>
      <c r="AQ180" s="152"/>
      <c r="AR180" s="153"/>
      <c r="AS180" s="154"/>
      <c r="AT180" s="153"/>
      <c r="AU180" s="153"/>
      <c r="AV180" s="153"/>
      <c r="AW180" s="153"/>
      <c r="AX180" s="153"/>
      <c r="AY180" s="153"/>
      <c r="AZ180" s="152"/>
      <c r="BA180" s="155"/>
      <c r="BB180" s="155"/>
      <c r="BC180" s="152"/>
      <c r="BD180" s="152"/>
      <c r="BE180" s="152"/>
      <c r="BF180" s="152"/>
      <c r="BG180" s="153"/>
      <c r="BH180" s="152"/>
      <c r="BI180" s="152"/>
      <c r="BJ180" s="153"/>
      <c r="BK180" s="154"/>
      <c r="BL180" s="153"/>
      <c r="BM180" s="153"/>
      <c r="BN180" s="153"/>
      <c r="BO180" s="153"/>
      <c r="BP180" s="153"/>
      <c r="BQ180" s="153"/>
      <c r="BR180" s="152"/>
      <c r="BS180" s="155"/>
      <c r="BT180" s="155"/>
      <c r="BU180" s="152"/>
      <c r="BV180" s="152"/>
      <c r="BW180" s="152"/>
      <c r="BX180" s="152"/>
      <c r="BY180" s="153"/>
      <c r="BZ180" s="152"/>
      <c r="CA180" s="152"/>
      <c r="CB180" s="153"/>
      <c r="CC180" s="154"/>
      <c r="CD180" s="153"/>
      <c r="CE180" s="153"/>
      <c r="CF180" s="153"/>
      <c r="CG180" s="153"/>
      <c r="CH180" s="153"/>
      <c r="CI180" s="153"/>
      <c r="CJ180" s="152"/>
      <c r="CK180" s="155"/>
      <c r="CL180" s="155"/>
      <c r="CM180" s="152"/>
      <c r="CN180" s="152"/>
      <c r="CO180" s="152"/>
      <c r="CP180" s="152"/>
      <c r="CQ180" s="153"/>
      <c r="CR180" s="152"/>
      <c r="CS180" s="152"/>
      <c r="CT180" s="153"/>
      <c r="CU180" s="154"/>
      <c r="CV180" s="153"/>
      <c r="CW180" s="153"/>
      <c r="CX180" s="153"/>
      <c r="CY180" s="153"/>
      <c r="CZ180" s="153"/>
      <c r="DA180" s="153"/>
      <c r="DB180" s="152"/>
      <c r="DC180" s="155"/>
      <c r="DD180" s="155"/>
      <c r="DE180" s="152"/>
      <c r="DF180" s="152"/>
      <c r="DG180" s="152"/>
      <c r="DH180" s="152"/>
      <c r="DI180" s="153"/>
      <c r="DJ180" s="152"/>
      <c r="DK180" s="152"/>
      <c r="DL180" s="153"/>
      <c r="DM180" s="154"/>
      <c r="DN180" s="153"/>
      <c r="DO180" s="153"/>
      <c r="DP180" s="153"/>
      <c r="DQ180" s="153"/>
      <c r="DR180" s="153"/>
      <c r="DS180" s="153"/>
      <c r="DT180" s="152"/>
      <c r="DU180" s="155"/>
      <c r="DV180" s="155"/>
      <c r="DW180" s="152"/>
      <c r="DX180" s="152"/>
      <c r="DY180" s="152"/>
      <c r="DZ180" s="152"/>
      <c r="EA180" s="153"/>
      <c r="EB180" s="152"/>
      <c r="EC180" s="152"/>
      <c r="ED180" s="153"/>
      <c r="EE180" s="154"/>
      <c r="EF180" s="153"/>
      <c r="EG180" s="153"/>
      <c r="EH180" s="153"/>
      <c r="EI180" s="153"/>
      <c r="EJ180" s="153"/>
      <c r="EK180" s="153"/>
      <c r="EL180" s="152"/>
      <c r="EM180" s="155"/>
      <c r="EN180" s="155"/>
      <c r="EO180" s="152"/>
      <c r="EP180" s="152"/>
      <c r="EQ180" s="152"/>
      <c r="ER180" s="152"/>
      <c r="ES180" s="153"/>
      <c r="ET180" s="152"/>
      <c r="EU180" s="152"/>
      <c r="EV180" s="153"/>
      <c r="EW180" s="154"/>
      <c r="EX180" s="153"/>
      <c r="EY180" s="153"/>
      <c r="EZ180" s="153"/>
      <c r="FA180" s="153"/>
      <c r="FB180" s="153"/>
      <c r="FC180" s="153"/>
      <c r="FD180" s="152"/>
      <c r="FE180" s="155"/>
      <c r="FF180" s="155"/>
      <c r="FG180" s="152"/>
      <c r="FH180" s="152"/>
      <c r="FI180" s="152"/>
      <c r="FJ180" s="152"/>
      <c r="FK180" s="153"/>
      <c r="FL180" s="152"/>
      <c r="FM180" s="152"/>
      <c r="FN180" s="153"/>
      <c r="FO180" s="154"/>
      <c r="FP180" s="153"/>
      <c r="FQ180" s="153"/>
      <c r="FR180" s="153"/>
      <c r="FS180" s="153"/>
      <c r="FT180" s="153"/>
      <c r="FU180" s="153"/>
      <c r="FV180" s="152"/>
      <c r="FW180" s="155"/>
      <c r="FX180" s="155"/>
      <c r="FY180" s="152"/>
      <c r="FZ180" s="152"/>
      <c r="GA180" s="152"/>
      <c r="GB180" s="152"/>
      <c r="GC180" s="153"/>
      <c r="GD180" s="152"/>
      <c r="GE180" s="152"/>
      <c r="GF180" s="153"/>
      <c r="GG180" s="154"/>
      <c r="GH180" s="153"/>
      <c r="GI180" s="153"/>
      <c r="GJ180" s="153"/>
      <c r="GK180" s="153"/>
      <c r="GL180" s="153"/>
      <c r="GM180" s="153"/>
      <c r="GN180" s="152"/>
      <c r="GO180" s="155"/>
      <c r="GP180" s="155"/>
      <c r="GQ180" s="152"/>
      <c r="GR180" s="152"/>
      <c r="GS180" s="152"/>
      <c r="GT180" s="152"/>
      <c r="GU180" s="153"/>
      <c r="GV180" s="152"/>
      <c r="GW180" s="152"/>
      <c r="GX180" s="153"/>
      <c r="GY180" s="154"/>
      <c r="GZ180" s="153"/>
      <c r="HA180" s="153"/>
      <c r="HB180" s="153"/>
      <c r="HC180" s="153"/>
      <c r="HD180" s="153"/>
      <c r="HE180" s="153"/>
      <c r="HF180" s="152"/>
      <c r="HG180" s="155"/>
      <c r="HH180" s="155"/>
      <c r="HI180" s="152"/>
      <c r="HJ180" s="152"/>
      <c r="HK180" s="152"/>
      <c r="HL180" s="152"/>
      <c r="HM180" s="153"/>
      <c r="HN180" s="152"/>
      <c r="HO180" s="152"/>
      <c r="HP180" s="153"/>
      <c r="HQ180" s="154"/>
      <c r="HR180" s="153"/>
      <c r="HS180" s="153"/>
      <c r="HT180" s="153"/>
      <c r="HU180" s="153"/>
      <c r="HV180" s="153"/>
      <c r="HW180" s="153"/>
      <c r="HX180" s="152"/>
      <c r="HY180" s="155"/>
      <c r="HZ180" s="155"/>
      <c r="IA180" s="152"/>
      <c r="IB180" s="152"/>
      <c r="IC180" s="152"/>
      <c r="ID180" s="152"/>
      <c r="IE180" s="153"/>
      <c r="IF180" s="152"/>
      <c r="IG180" s="152"/>
      <c r="IH180" s="153"/>
      <c r="II180" s="154"/>
      <c r="IJ180" s="153"/>
      <c r="IK180" s="153"/>
      <c r="IL180" s="153"/>
      <c r="IM180" s="153"/>
      <c r="IN180" s="153"/>
      <c r="IO180" s="153"/>
      <c r="IP180" s="152"/>
      <c r="IQ180" s="155"/>
      <c r="IR180" s="155"/>
      <c r="IS180" s="152"/>
      <c r="IT180" s="152"/>
      <c r="IU180" s="152"/>
      <c r="IV180" s="152"/>
    </row>
    <row r="181" customFormat="false" ht="13.2" hidden="false" customHeight="false" outlineLevel="0" collapsed="false">
      <c r="A181" s="31" t="s">
        <v>986</v>
      </c>
      <c r="B181" s="31" t="s">
        <v>1522</v>
      </c>
      <c r="C181" s="31" t="s">
        <v>1522</v>
      </c>
      <c r="D181" s="31" t="s">
        <v>1523</v>
      </c>
      <c r="E181" s="32"/>
      <c r="F181" s="31" t="s">
        <v>1524</v>
      </c>
      <c r="G181" s="31" t="s">
        <v>990</v>
      </c>
      <c r="H181" s="32" t="s">
        <v>60</v>
      </c>
      <c r="I181" s="33"/>
      <c r="J181" s="32" t="s">
        <v>27</v>
      </c>
      <c r="K181" s="32" t="s">
        <v>27</v>
      </c>
      <c r="L181" s="32"/>
      <c r="M181" s="33"/>
      <c r="N181" s="32" t="s">
        <v>27</v>
      </c>
      <c r="O181" s="33" t="s">
        <v>27</v>
      </c>
      <c r="P181" s="34"/>
      <c r="Q181" s="34"/>
      <c r="R181" s="156" t="s">
        <v>103</v>
      </c>
    </row>
    <row r="182" customFormat="false" ht="13.2" hidden="false" customHeight="false" outlineLevel="0" collapsed="false">
      <c r="A182" s="31" t="s">
        <v>986</v>
      </c>
      <c r="B182" s="31" t="s">
        <v>1525</v>
      </c>
      <c r="C182" s="31" t="s">
        <v>1526</v>
      </c>
      <c r="D182" s="31" t="s">
        <v>1527</v>
      </c>
      <c r="E182" s="32" t="s">
        <v>31</v>
      </c>
      <c r="F182" s="31" t="s">
        <v>1528</v>
      </c>
      <c r="G182" s="31" t="s">
        <v>1330</v>
      </c>
      <c r="H182" s="32" t="s">
        <v>26</v>
      </c>
      <c r="I182" s="33"/>
      <c r="J182" s="32" t="s">
        <v>27</v>
      </c>
      <c r="K182" s="32" t="s">
        <v>27</v>
      </c>
      <c r="L182" s="32"/>
      <c r="M182" s="33"/>
      <c r="N182" s="32" t="s">
        <v>27</v>
      </c>
      <c r="O182" s="33" t="s">
        <v>27</v>
      </c>
      <c r="P182" s="34"/>
      <c r="Q182" s="34"/>
      <c r="R182" s="156" t="s">
        <v>103</v>
      </c>
    </row>
    <row r="183" customFormat="false" ht="13.2" hidden="false" customHeight="false" outlineLevel="0" collapsed="false">
      <c r="A183" s="31" t="s">
        <v>986</v>
      </c>
      <c r="B183" s="31" t="s">
        <v>1529</v>
      </c>
      <c r="C183" s="31" t="s">
        <v>1526</v>
      </c>
      <c r="D183" s="31" t="s">
        <v>1527</v>
      </c>
      <c r="E183" s="32" t="s">
        <v>35</v>
      </c>
      <c r="F183" s="31" t="s">
        <v>1528</v>
      </c>
      <c r="G183" s="31" t="s">
        <v>1330</v>
      </c>
      <c r="H183" s="32" t="s">
        <v>26</v>
      </c>
      <c r="I183" s="33"/>
      <c r="J183" s="32" t="s">
        <v>27</v>
      </c>
      <c r="K183" s="32" t="s">
        <v>27</v>
      </c>
      <c r="L183" s="32"/>
      <c r="M183" s="33"/>
      <c r="N183" s="32" t="s">
        <v>27</v>
      </c>
      <c r="O183" s="33" t="s">
        <v>27</v>
      </c>
      <c r="P183" s="34"/>
      <c r="Q183" s="34"/>
      <c r="R183" s="156" t="s">
        <v>103</v>
      </c>
    </row>
    <row r="184" customFormat="false" ht="13.2" hidden="false" customHeight="false" outlineLevel="0" collapsed="false">
      <c r="A184" s="158" t="s">
        <v>986</v>
      </c>
      <c r="B184" s="158" t="s">
        <v>1530</v>
      </c>
      <c r="C184" s="158" t="s">
        <v>1531</v>
      </c>
      <c r="D184" s="159" t="s">
        <v>1532</v>
      </c>
      <c r="E184" s="160" t="s">
        <v>31</v>
      </c>
      <c r="F184" s="158" t="s">
        <v>1533</v>
      </c>
      <c r="G184" s="160" t="s">
        <v>250</v>
      </c>
      <c r="H184" s="161" t="s">
        <v>26</v>
      </c>
      <c r="I184" s="160" t="n">
        <v>1</v>
      </c>
      <c r="J184" s="160" t="s">
        <v>27</v>
      </c>
      <c r="K184" s="160" t="s">
        <v>27</v>
      </c>
      <c r="L184" s="161"/>
      <c r="M184" s="160" t="n">
        <v>1</v>
      </c>
      <c r="N184" s="161" t="s">
        <v>27</v>
      </c>
      <c r="O184" s="162" t="s">
        <v>27</v>
      </c>
      <c r="P184" s="163"/>
      <c r="Q184" s="155"/>
      <c r="R184" s="155"/>
    </row>
    <row r="185" customFormat="false" ht="13.2" hidden="false" customHeight="false" outlineLevel="0" collapsed="false">
      <c r="A185" s="158" t="s">
        <v>986</v>
      </c>
      <c r="B185" s="158" t="s">
        <v>1534</v>
      </c>
      <c r="C185" s="158" t="s">
        <v>1531</v>
      </c>
      <c r="D185" s="159" t="s">
        <v>1532</v>
      </c>
      <c r="E185" s="160" t="s">
        <v>35</v>
      </c>
      <c r="F185" s="158" t="s">
        <v>1533</v>
      </c>
      <c r="G185" s="160" t="s">
        <v>250</v>
      </c>
      <c r="H185" s="161" t="s">
        <v>26</v>
      </c>
      <c r="I185" s="160" t="n">
        <v>1</v>
      </c>
      <c r="J185" s="160" t="s">
        <v>27</v>
      </c>
      <c r="K185" s="160" t="s">
        <v>27</v>
      </c>
      <c r="L185" s="161"/>
      <c r="M185" s="160" t="n">
        <v>1</v>
      </c>
      <c r="N185" s="161" t="s">
        <v>27</v>
      </c>
      <c r="O185" s="162" t="s">
        <v>27</v>
      </c>
      <c r="P185" s="163"/>
      <c r="Q185" s="155"/>
      <c r="R185" s="155"/>
    </row>
    <row r="186" customFormat="false" ht="13.2" hidden="false" customHeight="false" outlineLevel="0" collapsed="false">
      <c r="A186" s="158" t="s">
        <v>986</v>
      </c>
      <c r="B186" s="158" t="s">
        <v>1535</v>
      </c>
      <c r="C186" s="158" t="s">
        <v>1531</v>
      </c>
      <c r="D186" s="159" t="s">
        <v>1532</v>
      </c>
      <c r="E186" s="160" t="s">
        <v>42</v>
      </c>
      <c r="F186" s="158" t="s">
        <v>1533</v>
      </c>
      <c r="G186" s="160" t="s">
        <v>250</v>
      </c>
      <c r="H186" s="161" t="s">
        <v>26</v>
      </c>
      <c r="I186" s="160" t="n">
        <v>1</v>
      </c>
      <c r="J186" s="160" t="s">
        <v>27</v>
      </c>
      <c r="K186" s="160" t="s">
        <v>27</v>
      </c>
      <c r="L186" s="161"/>
      <c r="M186" s="160" t="n">
        <v>1</v>
      </c>
      <c r="N186" s="161" t="s">
        <v>27</v>
      </c>
      <c r="O186" s="162" t="s">
        <v>27</v>
      </c>
      <c r="P186" s="163"/>
      <c r="Q186" s="155"/>
      <c r="R186" s="155"/>
    </row>
    <row r="187" customFormat="false" ht="13.2" hidden="false" customHeight="false" outlineLevel="0" collapsed="false">
      <c r="A187" s="158" t="s">
        <v>986</v>
      </c>
      <c r="B187" s="158" t="s">
        <v>1536</v>
      </c>
      <c r="C187" s="158" t="s">
        <v>1531</v>
      </c>
      <c r="D187" s="159" t="s">
        <v>1532</v>
      </c>
      <c r="E187" s="160" t="s">
        <v>63</v>
      </c>
      <c r="F187" s="158" t="s">
        <v>1533</v>
      </c>
      <c r="G187" s="160" t="s">
        <v>250</v>
      </c>
      <c r="H187" s="161" t="s">
        <v>26</v>
      </c>
      <c r="I187" s="160" t="n">
        <v>1</v>
      </c>
      <c r="J187" s="160" t="s">
        <v>27</v>
      </c>
      <c r="K187" s="160" t="s">
        <v>27</v>
      </c>
      <c r="L187" s="161"/>
      <c r="M187" s="160" t="n">
        <v>1</v>
      </c>
      <c r="N187" s="161" t="s">
        <v>27</v>
      </c>
      <c r="O187" s="162" t="s">
        <v>27</v>
      </c>
      <c r="P187" s="163"/>
      <c r="Q187" s="155"/>
      <c r="R187" s="155"/>
    </row>
    <row r="188" customFormat="false" ht="13.2" hidden="false" customHeight="false" outlineLevel="0" collapsed="false">
      <c r="A188" s="31" t="s">
        <v>986</v>
      </c>
      <c r="B188" s="31" t="s">
        <v>1537</v>
      </c>
      <c r="C188" s="31" t="s">
        <v>1537</v>
      </c>
      <c r="D188" s="31" t="s">
        <v>1538</v>
      </c>
      <c r="E188" s="32"/>
      <c r="F188" s="31" t="s">
        <v>1539</v>
      </c>
      <c r="G188" s="31" t="s">
        <v>990</v>
      </c>
      <c r="H188" s="32" t="s">
        <v>26</v>
      </c>
      <c r="I188" s="33"/>
      <c r="J188" s="32" t="s">
        <v>27</v>
      </c>
      <c r="K188" s="32" t="s">
        <v>27</v>
      </c>
      <c r="L188" s="32"/>
      <c r="M188" s="33"/>
      <c r="N188" s="32" t="s">
        <v>27</v>
      </c>
      <c r="O188" s="33" t="s">
        <v>27</v>
      </c>
      <c r="P188" s="34"/>
      <c r="Q188" s="34"/>
      <c r="R188" s="156" t="s">
        <v>103</v>
      </c>
      <c r="S188" s="152"/>
      <c r="T188" s="152"/>
      <c r="U188" s="152"/>
      <c r="V188" s="152"/>
      <c r="W188" s="153"/>
      <c r="X188" s="152"/>
      <c r="Y188" s="152"/>
      <c r="Z188" s="153"/>
      <c r="AA188" s="154"/>
      <c r="AB188" s="153"/>
      <c r="AC188" s="153"/>
      <c r="AD188" s="153"/>
      <c r="AE188" s="153"/>
      <c r="AF188" s="153"/>
      <c r="AG188" s="153"/>
      <c r="AH188" s="152"/>
      <c r="AI188" s="155"/>
      <c r="AJ188" s="155"/>
      <c r="AK188" s="152"/>
      <c r="AL188" s="152"/>
      <c r="AM188" s="152"/>
      <c r="AN188" s="152"/>
      <c r="AO188" s="153"/>
      <c r="AP188" s="152"/>
      <c r="AQ188" s="152"/>
      <c r="AR188" s="153"/>
      <c r="AS188" s="154"/>
      <c r="AT188" s="153"/>
      <c r="AU188" s="153"/>
      <c r="AV188" s="153"/>
      <c r="AW188" s="153"/>
      <c r="AX188" s="153"/>
      <c r="AY188" s="153"/>
      <c r="AZ188" s="152"/>
      <c r="BA188" s="155"/>
      <c r="BB188" s="155"/>
      <c r="BC188" s="152"/>
      <c r="BD188" s="152"/>
      <c r="BE188" s="152"/>
      <c r="BF188" s="152"/>
      <c r="BG188" s="153"/>
      <c r="BH188" s="152"/>
      <c r="BI188" s="152"/>
      <c r="BJ188" s="153"/>
      <c r="BK188" s="154"/>
      <c r="BL188" s="153"/>
      <c r="BM188" s="153"/>
      <c r="BN188" s="153"/>
      <c r="BO188" s="153"/>
      <c r="BP188" s="153"/>
      <c r="BQ188" s="153"/>
      <c r="BR188" s="152"/>
      <c r="BS188" s="155"/>
      <c r="BT188" s="155"/>
      <c r="BU188" s="152"/>
      <c r="BV188" s="152"/>
      <c r="BW188" s="152"/>
      <c r="BX188" s="152"/>
      <c r="BY188" s="153"/>
      <c r="BZ188" s="152"/>
      <c r="CA188" s="152"/>
      <c r="CB188" s="153"/>
      <c r="CC188" s="154"/>
      <c r="CD188" s="153"/>
      <c r="CE188" s="153"/>
      <c r="CF188" s="153"/>
      <c r="CG188" s="153"/>
      <c r="CH188" s="153"/>
      <c r="CI188" s="153"/>
      <c r="CJ188" s="152"/>
      <c r="CK188" s="155"/>
      <c r="CL188" s="155"/>
      <c r="CM188" s="152"/>
      <c r="CN188" s="152"/>
      <c r="CO188" s="152"/>
      <c r="CP188" s="152"/>
      <c r="CQ188" s="153"/>
      <c r="CR188" s="152"/>
      <c r="CS188" s="152"/>
      <c r="CT188" s="153"/>
      <c r="CU188" s="154"/>
      <c r="CV188" s="153"/>
      <c r="CW188" s="153"/>
      <c r="CX188" s="153"/>
      <c r="CY188" s="153"/>
      <c r="CZ188" s="153"/>
      <c r="DA188" s="153"/>
      <c r="DB188" s="152"/>
      <c r="DC188" s="155"/>
      <c r="DD188" s="155"/>
      <c r="DE188" s="152"/>
      <c r="DF188" s="152"/>
      <c r="DG188" s="152"/>
      <c r="DH188" s="152"/>
      <c r="DI188" s="153"/>
      <c r="DJ188" s="152"/>
      <c r="DK188" s="152"/>
      <c r="DL188" s="153"/>
      <c r="DM188" s="154"/>
      <c r="DN188" s="153"/>
      <c r="DO188" s="153"/>
      <c r="DP188" s="153"/>
      <c r="DQ188" s="153"/>
      <c r="DR188" s="153"/>
      <c r="DS188" s="153"/>
      <c r="DT188" s="152"/>
      <c r="DU188" s="155"/>
      <c r="DV188" s="155"/>
      <c r="DW188" s="152"/>
      <c r="DX188" s="152"/>
      <c r="DY188" s="152"/>
      <c r="DZ188" s="152"/>
      <c r="EA188" s="153"/>
      <c r="EB188" s="152"/>
      <c r="EC188" s="152"/>
      <c r="ED188" s="153"/>
      <c r="EE188" s="154"/>
      <c r="EF188" s="153"/>
      <c r="EG188" s="153"/>
      <c r="EH188" s="153"/>
      <c r="EI188" s="153"/>
      <c r="EJ188" s="153"/>
      <c r="EK188" s="153"/>
      <c r="EL188" s="152"/>
      <c r="EM188" s="155"/>
      <c r="EN188" s="155"/>
      <c r="EO188" s="152"/>
      <c r="EP188" s="152"/>
      <c r="EQ188" s="152"/>
      <c r="ER188" s="152"/>
      <c r="ES188" s="153"/>
      <c r="ET188" s="152"/>
      <c r="EU188" s="152"/>
      <c r="EV188" s="153"/>
      <c r="EW188" s="154"/>
      <c r="EX188" s="153"/>
      <c r="EY188" s="153"/>
      <c r="EZ188" s="153"/>
      <c r="FA188" s="153"/>
      <c r="FB188" s="153"/>
      <c r="FC188" s="153"/>
      <c r="FD188" s="152"/>
      <c r="FE188" s="155"/>
      <c r="FF188" s="155"/>
      <c r="FG188" s="152"/>
      <c r="FH188" s="152"/>
      <c r="FI188" s="152"/>
      <c r="FJ188" s="152"/>
      <c r="FK188" s="153"/>
      <c r="FL188" s="152"/>
      <c r="FM188" s="152"/>
      <c r="FN188" s="153"/>
      <c r="FO188" s="154"/>
      <c r="FP188" s="153"/>
      <c r="FQ188" s="153"/>
      <c r="FR188" s="153"/>
      <c r="FS188" s="153"/>
      <c r="FT188" s="153"/>
      <c r="FU188" s="153"/>
      <c r="FV188" s="152"/>
      <c r="FW188" s="155"/>
      <c r="FX188" s="155"/>
      <c r="FY188" s="152"/>
      <c r="FZ188" s="152"/>
      <c r="GA188" s="152"/>
      <c r="GB188" s="152"/>
      <c r="GC188" s="153"/>
      <c r="GD188" s="152"/>
      <c r="GE188" s="152"/>
      <c r="GF188" s="153"/>
      <c r="GG188" s="154"/>
      <c r="GH188" s="153"/>
      <c r="GI188" s="153"/>
      <c r="GJ188" s="153"/>
      <c r="GK188" s="153"/>
      <c r="GL188" s="153"/>
      <c r="GM188" s="153"/>
      <c r="GN188" s="152"/>
      <c r="GO188" s="155"/>
      <c r="GP188" s="155"/>
      <c r="GQ188" s="152"/>
      <c r="GR188" s="152"/>
      <c r="GS188" s="152"/>
      <c r="GT188" s="152"/>
      <c r="GU188" s="153"/>
      <c r="GV188" s="152"/>
      <c r="GW188" s="152"/>
      <c r="GX188" s="153"/>
      <c r="GY188" s="154"/>
      <c r="GZ188" s="153"/>
      <c r="HA188" s="153"/>
      <c r="HB188" s="153"/>
      <c r="HC188" s="153"/>
      <c r="HD188" s="153"/>
      <c r="HE188" s="153"/>
      <c r="HF188" s="152"/>
      <c r="HG188" s="155"/>
      <c r="HH188" s="155"/>
      <c r="HI188" s="152"/>
      <c r="HJ188" s="152"/>
      <c r="HK188" s="152"/>
      <c r="HL188" s="152"/>
      <c r="HM188" s="153"/>
      <c r="HN188" s="152"/>
      <c r="HO188" s="152"/>
      <c r="HP188" s="153"/>
      <c r="HQ188" s="154"/>
      <c r="HR188" s="153"/>
      <c r="HS188" s="153"/>
      <c r="HT188" s="153"/>
      <c r="HU188" s="153"/>
      <c r="HV188" s="153"/>
      <c r="HW188" s="153"/>
      <c r="HX188" s="152"/>
      <c r="HY188" s="155"/>
      <c r="HZ188" s="155"/>
      <c r="IA188" s="152"/>
      <c r="IB188" s="152"/>
      <c r="IC188" s="152"/>
      <c r="ID188" s="152"/>
      <c r="IE188" s="153"/>
      <c r="IF188" s="152"/>
      <c r="IG188" s="152"/>
      <c r="IH188" s="153"/>
      <c r="II188" s="154"/>
      <c r="IJ188" s="153"/>
      <c r="IK188" s="153"/>
      <c r="IL188" s="153"/>
      <c r="IM188" s="153"/>
      <c r="IN188" s="153"/>
      <c r="IO188" s="153"/>
      <c r="IP188" s="152"/>
      <c r="IQ188" s="155"/>
      <c r="IR188" s="155"/>
      <c r="IS188" s="152"/>
      <c r="IT188" s="152"/>
      <c r="IU188" s="152"/>
      <c r="IV188" s="152"/>
    </row>
    <row r="189" customFormat="false" ht="13.2" hidden="false" customHeight="false" outlineLevel="0" collapsed="false">
      <c r="A189" s="31" t="s">
        <v>986</v>
      </c>
      <c r="B189" s="31" t="s">
        <v>1540</v>
      </c>
      <c r="C189" s="31" t="s">
        <v>1541</v>
      </c>
      <c r="D189" s="31" t="s">
        <v>1542</v>
      </c>
      <c r="E189" s="32"/>
      <c r="F189" s="31" t="s">
        <v>1543</v>
      </c>
      <c r="G189" s="31" t="s">
        <v>1250</v>
      </c>
      <c r="H189" s="32" t="s">
        <v>26</v>
      </c>
      <c r="I189" s="33"/>
      <c r="J189" s="32" t="s">
        <v>27</v>
      </c>
      <c r="K189" s="32" t="s">
        <v>27</v>
      </c>
      <c r="L189" s="32"/>
      <c r="M189" s="33"/>
      <c r="N189" s="32" t="s">
        <v>27</v>
      </c>
      <c r="O189" s="33" t="s">
        <v>27</v>
      </c>
      <c r="P189" s="34"/>
      <c r="Q189" s="34"/>
      <c r="R189" s="156" t="s">
        <v>103</v>
      </c>
      <c r="S189" s="152"/>
      <c r="T189" s="152"/>
      <c r="U189" s="152"/>
      <c r="V189" s="152"/>
      <c r="W189" s="153"/>
      <c r="X189" s="152"/>
      <c r="Y189" s="152"/>
      <c r="Z189" s="153"/>
      <c r="AA189" s="154"/>
      <c r="AB189" s="153"/>
      <c r="AC189" s="153"/>
      <c r="AD189" s="153"/>
      <c r="AE189" s="153"/>
      <c r="AF189" s="153"/>
      <c r="AG189" s="153"/>
      <c r="AH189" s="152"/>
      <c r="AI189" s="155"/>
      <c r="AJ189" s="155"/>
      <c r="AK189" s="152"/>
      <c r="AL189" s="152"/>
      <c r="AM189" s="152"/>
      <c r="AN189" s="152"/>
      <c r="AO189" s="153"/>
      <c r="AP189" s="152"/>
      <c r="AQ189" s="152"/>
      <c r="AR189" s="153"/>
      <c r="AS189" s="154"/>
      <c r="AT189" s="153"/>
      <c r="AU189" s="153"/>
      <c r="AV189" s="153"/>
      <c r="AW189" s="153"/>
      <c r="AX189" s="153"/>
      <c r="AY189" s="153"/>
      <c r="AZ189" s="152"/>
      <c r="BA189" s="155"/>
      <c r="BB189" s="155"/>
      <c r="BC189" s="152"/>
      <c r="BD189" s="152"/>
      <c r="BE189" s="152"/>
      <c r="BF189" s="152"/>
      <c r="BG189" s="153"/>
      <c r="BH189" s="152"/>
      <c r="BI189" s="152"/>
      <c r="BJ189" s="153"/>
      <c r="BK189" s="154"/>
      <c r="BL189" s="153"/>
      <c r="BM189" s="153"/>
      <c r="BN189" s="153"/>
      <c r="BO189" s="153"/>
      <c r="BP189" s="153"/>
      <c r="BQ189" s="153"/>
      <c r="BR189" s="152"/>
      <c r="BS189" s="155"/>
      <c r="BT189" s="155"/>
      <c r="BU189" s="152"/>
      <c r="BV189" s="152"/>
      <c r="BW189" s="152"/>
      <c r="BX189" s="152"/>
      <c r="BY189" s="153"/>
      <c r="BZ189" s="152"/>
      <c r="CA189" s="152"/>
      <c r="CB189" s="153"/>
      <c r="CC189" s="154"/>
      <c r="CD189" s="153"/>
      <c r="CE189" s="153"/>
      <c r="CF189" s="153"/>
      <c r="CG189" s="153"/>
      <c r="CH189" s="153"/>
      <c r="CI189" s="153"/>
      <c r="CJ189" s="152"/>
      <c r="CK189" s="155"/>
      <c r="CL189" s="155"/>
      <c r="CM189" s="152"/>
      <c r="CN189" s="152"/>
      <c r="CO189" s="152"/>
      <c r="CP189" s="152"/>
      <c r="CQ189" s="153"/>
      <c r="CR189" s="152"/>
      <c r="CS189" s="152"/>
      <c r="CT189" s="153"/>
      <c r="CU189" s="154"/>
      <c r="CV189" s="153"/>
      <c r="CW189" s="153"/>
      <c r="CX189" s="153"/>
      <c r="CY189" s="153"/>
      <c r="CZ189" s="153"/>
      <c r="DA189" s="153"/>
      <c r="DB189" s="152"/>
      <c r="DC189" s="155"/>
      <c r="DD189" s="155"/>
      <c r="DE189" s="152"/>
      <c r="DF189" s="152"/>
      <c r="DG189" s="152"/>
      <c r="DH189" s="152"/>
      <c r="DI189" s="153"/>
      <c r="DJ189" s="152"/>
      <c r="DK189" s="152"/>
      <c r="DL189" s="153"/>
      <c r="DM189" s="154"/>
      <c r="DN189" s="153"/>
      <c r="DO189" s="153"/>
      <c r="DP189" s="153"/>
      <c r="DQ189" s="153"/>
      <c r="DR189" s="153"/>
      <c r="DS189" s="153"/>
      <c r="DT189" s="152"/>
      <c r="DU189" s="155"/>
      <c r="DV189" s="155"/>
      <c r="DW189" s="152"/>
      <c r="DX189" s="152"/>
      <c r="DY189" s="152"/>
      <c r="DZ189" s="152"/>
      <c r="EA189" s="153"/>
      <c r="EB189" s="152"/>
      <c r="EC189" s="152"/>
      <c r="ED189" s="153"/>
      <c r="EE189" s="154"/>
      <c r="EF189" s="153"/>
      <c r="EG189" s="153"/>
      <c r="EH189" s="153"/>
      <c r="EI189" s="153"/>
      <c r="EJ189" s="153"/>
      <c r="EK189" s="153"/>
      <c r="EL189" s="152"/>
      <c r="EM189" s="155"/>
      <c r="EN189" s="155"/>
      <c r="EO189" s="152"/>
      <c r="EP189" s="152"/>
      <c r="EQ189" s="152"/>
      <c r="ER189" s="152"/>
      <c r="ES189" s="153"/>
      <c r="ET189" s="152"/>
      <c r="EU189" s="152"/>
      <c r="EV189" s="153"/>
      <c r="EW189" s="154"/>
      <c r="EX189" s="153"/>
      <c r="EY189" s="153"/>
      <c r="EZ189" s="153"/>
      <c r="FA189" s="153"/>
      <c r="FB189" s="153"/>
      <c r="FC189" s="153"/>
      <c r="FD189" s="152"/>
      <c r="FE189" s="155"/>
      <c r="FF189" s="155"/>
      <c r="FG189" s="152"/>
      <c r="FH189" s="152"/>
      <c r="FI189" s="152"/>
      <c r="FJ189" s="152"/>
      <c r="FK189" s="153"/>
      <c r="FL189" s="152"/>
      <c r="FM189" s="152"/>
      <c r="FN189" s="153"/>
      <c r="FO189" s="154"/>
      <c r="FP189" s="153"/>
      <c r="FQ189" s="153"/>
      <c r="FR189" s="153"/>
      <c r="FS189" s="153"/>
      <c r="FT189" s="153"/>
      <c r="FU189" s="153"/>
      <c r="FV189" s="152"/>
      <c r="FW189" s="155"/>
      <c r="FX189" s="155"/>
      <c r="FY189" s="152"/>
      <c r="FZ189" s="152"/>
      <c r="GA189" s="152"/>
      <c r="GB189" s="152"/>
      <c r="GC189" s="153"/>
      <c r="GD189" s="152"/>
      <c r="GE189" s="152"/>
      <c r="GF189" s="153"/>
      <c r="GG189" s="154"/>
      <c r="GH189" s="153"/>
      <c r="GI189" s="153"/>
      <c r="GJ189" s="153"/>
      <c r="GK189" s="153"/>
      <c r="GL189" s="153"/>
      <c r="GM189" s="153"/>
      <c r="GN189" s="152"/>
      <c r="GO189" s="155"/>
      <c r="GP189" s="155"/>
      <c r="GQ189" s="152"/>
      <c r="GR189" s="152"/>
      <c r="GS189" s="152"/>
      <c r="GT189" s="152"/>
      <c r="GU189" s="153"/>
      <c r="GV189" s="152"/>
      <c r="GW189" s="152"/>
      <c r="GX189" s="153"/>
      <c r="GY189" s="154"/>
      <c r="GZ189" s="153"/>
      <c r="HA189" s="153"/>
      <c r="HB189" s="153"/>
      <c r="HC189" s="153"/>
      <c r="HD189" s="153"/>
      <c r="HE189" s="153"/>
      <c r="HF189" s="152"/>
      <c r="HG189" s="155"/>
      <c r="HH189" s="155"/>
      <c r="HI189" s="152"/>
      <c r="HJ189" s="152"/>
      <c r="HK189" s="152"/>
      <c r="HL189" s="152"/>
      <c r="HM189" s="153"/>
      <c r="HN189" s="152"/>
      <c r="HO189" s="152"/>
      <c r="HP189" s="153"/>
      <c r="HQ189" s="154"/>
      <c r="HR189" s="153"/>
      <c r="HS189" s="153"/>
      <c r="HT189" s="153"/>
      <c r="HU189" s="153"/>
      <c r="HV189" s="153"/>
      <c r="HW189" s="153"/>
      <c r="HX189" s="152"/>
      <c r="HY189" s="155"/>
      <c r="HZ189" s="155"/>
      <c r="IA189" s="152"/>
      <c r="IB189" s="152"/>
      <c r="IC189" s="152"/>
      <c r="ID189" s="152"/>
      <c r="IE189" s="153"/>
      <c r="IF189" s="152"/>
      <c r="IG189" s="152"/>
      <c r="IH189" s="153"/>
      <c r="II189" s="154"/>
      <c r="IJ189" s="153"/>
      <c r="IK189" s="153"/>
      <c r="IL189" s="153"/>
      <c r="IM189" s="153"/>
      <c r="IN189" s="153"/>
      <c r="IO189" s="153"/>
      <c r="IP189" s="152"/>
      <c r="IQ189" s="155"/>
      <c r="IR189" s="155"/>
      <c r="IS189" s="152"/>
      <c r="IT189" s="152"/>
      <c r="IU189" s="152"/>
      <c r="IV189" s="152"/>
    </row>
    <row r="190" customFormat="false" ht="13.2" hidden="false" customHeight="false" outlineLevel="0" collapsed="false">
      <c r="A190" s="31" t="s">
        <v>986</v>
      </c>
      <c r="B190" s="31" t="s">
        <v>1544</v>
      </c>
      <c r="C190" s="31" t="s">
        <v>1541</v>
      </c>
      <c r="D190" s="31" t="s">
        <v>1545</v>
      </c>
      <c r="E190" s="32"/>
      <c r="F190" s="31" t="s">
        <v>1543</v>
      </c>
      <c r="G190" s="31" t="s">
        <v>1250</v>
      </c>
      <c r="H190" s="32" t="s">
        <v>26</v>
      </c>
      <c r="I190" s="33"/>
      <c r="J190" s="32" t="s">
        <v>27</v>
      </c>
      <c r="K190" s="32" t="s">
        <v>27</v>
      </c>
      <c r="L190" s="32"/>
      <c r="M190" s="33"/>
      <c r="N190" s="32" t="s">
        <v>27</v>
      </c>
      <c r="O190" s="33" t="s">
        <v>27</v>
      </c>
      <c r="P190" s="34"/>
      <c r="Q190" s="34"/>
      <c r="R190" s="156" t="s">
        <v>103</v>
      </c>
      <c r="S190" s="152"/>
      <c r="T190" s="152"/>
      <c r="U190" s="152"/>
      <c r="V190" s="152"/>
      <c r="W190" s="153"/>
      <c r="X190" s="152"/>
      <c r="Y190" s="152"/>
      <c r="Z190" s="153"/>
      <c r="AA190" s="154"/>
      <c r="AB190" s="153"/>
      <c r="AC190" s="153"/>
      <c r="AD190" s="153"/>
      <c r="AE190" s="153"/>
      <c r="AF190" s="153"/>
      <c r="AG190" s="153"/>
      <c r="AH190" s="152"/>
      <c r="AI190" s="155"/>
      <c r="AJ190" s="155"/>
      <c r="AK190" s="152"/>
      <c r="AL190" s="152"/>
      <c r="AM190" s="152"/>
      <c r="AN190" s="152"/>
      <c r="AO190" s="153"/>
      <c r="AP190" s="152"/>
      <c r="AQ190" s="152"/>
      <c r="AR190" s="153"/>
      <c r="AS190" s="154"/>
      <c r="AT190" s="153"/>
      <c r="AU190" s="153"/>
      <c r="AV190" s="153"/>
      <c r="AW190" s="153"/>
      <c r="AX190" s="153"/>
      <c r="AY190" s="153"/>
      <c r="AZ190" s="152"/>
      <c r="BA190" s="155"/>
      <c r="BB190" s="155"/>
      <c r="BC190" s="152"/>
      <c r="BD190" s="152"/>
      <c r="BE190" s="152"/>
      <c r="BF190" s="152"/>
      <c r="BG190" s="153"/>
      <c r="BH190" s="152"/>
      <c r="BI190" s="152"/>
      <c r="BJ190" s="153"/>
      <c r="BK190" s="154"/>
      <c r="BL190" s="153"/>
      <c r="BM190" s="153"/>
      <c r="BN190" s="153"/>
      <c r="BO190" s="153"/>
      <c r="BP190" s="153"/>
      <c r="BQ190" s="153"/>
      <c r="BR190" s="152"/>
      <c r="BS190" s="155"/>
      <c r="BT190" s="155"/>
      <c r="BU190" s="152"/>
      <c r="BV190" s="152"/>
      <c r="BW190" s="152"/>
      <c r="BX190" s="152"/>
      <c r="BY190" s="153"/>
      <c r="BZ190" s="152"/>
      <c r="CA190" s="152"/>
      <c r="CB190" s="153"/>
      <c r="CC190" s="154"/>
      <c r="CD190" s="153"/>
      <c r="CE190" s="153"/>
      <c r="CF190" s="153"/>
      <c r="CG190" s="153"/>
      <c r="CH190" s="153"/>
      <c r="CI190" s="153"/>
      <c r="CJ190" s="152"/>
      <c r="CK190" s="155"/>
      <c r="CL190" s="155"/>
      <c r="CM190" s="152"/>
      <c r="CN190" s="152"/>
      <c r="CO190" s="152"/>
      <c r="CP190" s="152"/>
      <c r="CQ190" s="153"/>
      <c r="CR190" s="152"/>
      <c r="CS190" s="152"/>
      <c r="CT190" s="153"/>
      <c r="CU190" s="154"/>
      <c r="CV190" s="153"/>
      <c r="CW190" s="153"/>
      <c r="CX190" s="153"/>
      <c r="CY190" s="153"/>
      <c r="CZ190" s="153"/>
      <c r="DA190" s="153"/>
      <c r="DB190" s="152"/>
      <c r="DC190" s="155"/>
      <c r="DD190" s="155"/>
      <c r="DE190" s="152"/>
      <c r="DF190" s="152"/>
      <c r="DG190" s="152"/>
      <c r="DH190" s="152"/>
      <c r="DI190" s="153"/>
      <c r="DJ190" s="152"/>
      <c r="DK190" s="152"/>
      <c r="DL190" s="153"/>
      <c r="DM190" s="154"/>
      <c r="DN190" s="153"/>
      <c r="DO190" s="153"/>
      <c r="DP190" s="153"/>
      <c r="DQ190" s="153"/>
      <c r="DR190" s="153"/>
      <c r="DS190" s="153"/>
      <c r="DT190" s="152"/>
      <c r="DU190" s="155"/>
      <c r="DV190" s="155"/>
      <c r="DW190" s="152"/>
      <c r="DX190" s="152"/>
      <c r="DY190" s="152"/>
      <c r="DZ190" s="152"/>
      <c r="EA190" s="153"/>
      <c r="EB190" s="152"/>
      <c r="EC190" s="152"/>
      <c r="ED190" s="153"/>
      <c r="EE190" s="154"/>
      <c r="EF190" s="153"/>
      <c r="EG190" s="153"/>
      <c r="EH190" s="153"/>
      <c r="EI190" s="153"/>
      <c r="EJ190" s="153"/>
      <c r="EK190" s="153"/>
      <c r="EL190" s="152"/>
      <c r="EM190" s="155"/>
      <c r="EN190" s="155"/>
      <c r="EO190" s="152"/>
      <c r="EP190" s="152"/>
      <c r="EQ190" s="152"/>
      <c r="ER190" s="152"/>
      <c r="ES190" s="153"/>
      <c r="ET190" s="152"/>
      <c r="EU190" s="152"/>
      <c r="EV190" s="153"/>
      <c r="EW190" s="154"/>
      <c r="EX190" s="153"/>
      <c r="EY190" s="153"/>
      <c r="EZ190" s="153"/>
      <c r="FA190" s="153"/>
      <c r="FB190" s="153"/>
      <c r="FC190" s="153"/>
      <c r="FD190" s="152"/>
      <c r="FE190" s="155"/>
      <c r="FF190" s="155"/>
      <c r="FG190" s="152"/>
      <c r="FH190" s="152"/>
      <c r="FI190" s="152"/>
      <c r="FJ190" s="152"/>
      <c r="FK190" s="153"/>
      <c r="FL190" s="152"/>
      <c r="FM190" s="152"/>
      <c r="FN190" s="153"/>
      <c r="FO190" s="154"/>
      <c r="FP190" s="153"/>
      <c r="FQ190" s="153"/>
      <c r="FR190" s="153"/>
      <c r="FS190" s="153"/>
      <c r="FT190" s="153"/>
      <c r="FU190" s="153"/>
      <c r="FV190" s="152"/>
      <c r="FW190" s="155"/>
      <c r="FX190" s="155"/>
      <c r="FY190" s="152"/>
      <c r="FZ190" s="152"/>
      <c r="GA190" s="152"/>
      <c r="GB190" s="152"/>
      <c r="GC190" s="153"/>
      <c r="GD190" s="152"/>
      <c r="GE190" s="152"/>
      <c r="GF190" s="153"/>
      <c r="GG190" s="154"/>
      <c r="GH190" s="153"/>
      <c r="GI190" s="153"/>
      <c r="GJ190" s="153"/>
      <c r="GK190" s="153"/>
      <c r="GL190" s="153"/>
      <c r="GM190" s="153"/>
      <c r="GN190" s="152"/>
      <c r="GO190" s="155"/>
      <c r="GP190" s="155"/>
      <c r="GQ190" s="152"/>
      <c r="GR190" s="152"/>
      <c r="GS190" s="152"/>
      <c r="GT190" s="152"/>
      <c r="GU190" s="153"/>
      <c r="GV190" s="152"/>
      <c r="GW190" s="152"/>
      <c r="GX190" s="153"/>
      <c r="GY190" s="154"/>
      <c r="GZ190" s="153"/>
      <c r="HA190" s="153"/>
      <c r="HB190" s="153"/>
      <c r="HC190" s="153"/>
      <c r="HD190" s="153"/>
      <c r="HE190" s="153"/>
      <c r="HF190" s="152"/>
      <c r="HG190" s="155"/>
      <c r="HH190" s="155"/>
      <c r="HI190" s="152"/>
      <c r="HJ190" s="152"/>
      <c r="HK190" s="152"/>
      <c r="HL190" s="152"/>
      <c r="HM190" s="153"/>
      <c r="HN190" s="152"/>
      <c r="HO190" s="152"/>
      <c r="HP190" s="153"/>
      <c r="HQ190" s="154"/>
      <c r="HR190" s="153"/>
      <c r="HS190" s="153"/>
      <c r="HT190" s="153"/>
      <c r="HU190" s="153"/>
      <c r="HV190" s="153"/>
      <c r="HW190" s="153"/>
      <c r="HX190" s="152"/>
      <c r="HY190" s="155"/>
      <c r="HZ190" s="155"/>
      <c r="IA190" s="152"/>
      <c r="IB190" s="152"/>
      <c r="IC190" s="152"/>
      <c r="ID190" s="152"/>
      <c r="IE190" s="153"/>
      <c r="IF190" s="152"/>
      <c r="IG190" s="152"/>
      <c r="IH190" s="153"/>
      <c r="II190" s="154"/>
      <c r="IJ190" s="153"/>
      <c r="IK190" s="153"/>
      <c r="IL190" s="153"/>
      <c r="IM190" s="153"/>
      <c r="IN190" s="153"/>
      <c r="IO190" s="153"/>
      <c r="IP190" s="152"/>
      <c r="IQ190" s="155"/>
      <c r="IR190" s="155"/>
      <c r="IS190" s="152"/>
      <c r="IT190" s="152"/>
      <c r="IU190" s="152"/>
      <c r="IV190" s="152"/>
    </row>
    <row r="191" customFormat="false" ht="13.2" hidden="false" customHeight="false" outlineLevel="0" collapsed="false">
      <c r="A191" s="31" t="s">
        <v>986</v>
      </c>
      <c r="B191" s="31" t="s">
        <v>1546</v>
      </c>
      <c r="C191" s="31" t="s">
        <v>1547</v>
      </c>
      <c r="D191" s="31" t="s">
        <v>1548</v>
      </c>
      <c r="E191" s="32"/>
      <c r="F191" s="31" t="s">
        <v>1543</v>
      </c>
      <c r="G191" s="31" t="s">
        <v>1250</v>
      </c>
      <c r="H191" s="32" t="s">
        <v>26</v>
      </c>
      <c r="I191" s="33"/>
      <c r="J191" s="32" t="s">
        <v>27</v>
      </c>
      <c r="K191" s="32" t="s">
        <v>27</v>
      </c>
      <c r="L191" s="32"/>
      <c r="M191" s="33"/>
      <c r="N191" s="32" t="s">
        <v>27</v>
      </c>
      <c r="O191" s="33" t="s">
        <v>27</v>
      </c>
      <c r="P191" s="34"/>
      <c r="Q191" s="34"/>
      <c r="R191" s="156" t="s">
        <v>103</v>
      </c>
      <c r="S191" s="152"/>
      <c r="T191" s="152"/>
      <c r="U191" s="152"/>
      <c r="V191" s="152"/>
      <c r="W191" s="153"/>
      <c r="X191" s="152"/>
      <c r="Y191" s="152"/>
      <c r="Z191" s="153"/>
      <c r="AA191" s="154"/>
      <c r="AB191" s="153"/>
      <c r="AC191" s="153"/>
      <c r="AD191" s="153"/>
      <c r="AE191" s="153"/>
      <c r="AF191" s="153"/>
      <c r="AG191" s="153"/>
      <c r="AH191" s="152"/>
      <c r="AI191" s="155"/>
      <c r="AJ191" s="155"/>
      <c r="AK191" s="152"/>
      <c r="AL191" s="152"/>
      <c r="AM191" s="152"/>
      <c r="AN191" s="152"/>
      <c r="AO191" s="153"/>
      <c r="AP191" s="152"/>
      <c r="AQ191" s="152"/>
      <c r="AR191" s="153"/>
      <c r="AS191" s="154"/>
      <c r="AT191" s="153"/>
      <c r="AU191" s="153"/>
      <c r="AV191" s="153"/>
      <c r="AW191" s="153"/>
      <c r="AX191" s="153"/>
      <c r="AY191" s="153"/>
      <c r="AZ191" s="152"/>
      <c r="BA191" s="155"/>
      <c r="BB191" s="155"/>
      <c r="BC191" s="152"/>
      <c r="BD191" s="152"/>
      <c r="BE191" s="152"/>
      <c r="BF191" s="152"/>
      <c r="BG191" s="153"/>
      <c r="BH191" s="152"/>
      <c r="BI191" s="152"/>
      <c r="BJ191" s="153"/>
      <c r="BK191" s="154"/>
      <c r="BL191" s="153"/>
      <c r="BM191" s="153"/>
      <c r="BN191" s="153"/>
      <c r="BO191" s="153"/>
      <c r="BP191" s="153"/>
      <c r="BQ191" s="153"/>
      <c r="BR191" s="152"/>
      <c r="BS191" s="155"/>
      <c r="BT191" s="155"/>
      <c r="BU191" s="152"/>
      <c r="BV191" s="152"/>
      <c r="BW191" s="152"/>
      <c r="BX191" s="152"/>
      <c r="BY191" s="153"/>
      <c r="BZ191" s="152"/>
      <c r="CA191" s="152"/>
      <c r="CB191" s="153"/>
      <c r="CC191" s="154"/>
      <c r="CD191" s="153"/>
      <c r="CE191" s="153"/>
      <c r="CF191" s="153"/>
      <c r="CG191" s="153"/>
      <c r="CH191" s="153"/>
      <c r="CI191" s="153"/>
      <c r="CJ191" s="152"/>
      <c r="CK191" s="155"/>
      <c r="CL191" s="155"/>
      <c r="CM191" s="152"/>
      <c r="CN191" s="152"/>
      <c r="CO191" s="152"/>
      <c r="CP191" s="152"/>
      <c r="CQ191" s="153"/>
      <c r="CR191" s="152"/>
      <c r="CS191" s="152"/>
      <c r="CT191" s="153"/>
      <c r="CU191" s="154"/>
      <c r="CV191" s="153"/>
      <c r="CW191" s="153"/>
      <c r="CX191" s="153"/>
      <c r="CY191" s="153"/>
      <c r="CZ191" s="153"/>
      <c r="DA191" s="153"/>
      <c r="DB191" s="152"/>
      <c r="DC191" s="155"/>
      <c r="DD191" s="155"/>
      <c r="DE191" s="152"/>
      <c r="DF191" s="152"/>
      <c r="DG191" s="152"/>
      <c r="DH191" s="152"/>
      <c r="DI191" s="153"/>
      <c r="DJ191" s="152"/>
      <c r="DK191" s="152"/>
      <c r="DL191" s="153"/>
      <c r="DM191" s="154"/>
      <c r="DN191" s="153"/>
      <c r="DO191" s="153"/>
      <c r="DP191" s="153"/>
      <c r="DQ191" s="153"/>
      <c r="DR191" s="153"/>
      <c r="DS191" s="153"/>
      <c r="DT191" s="152"/>
      <c r="DU191" s="155"/>
      <c r="DV191" s="155"/>
      <c r="DW191" s="152"/>
      <c r="DX191" s="152"/>
      <c r="DY191" s="152"/>
      <c r="DZ191" s="152"/>
      <c r="EA191" s="153"/>
      <c r="EB191" s="152"/>
      <c r="EC191" s="152"/>
      <c r="ED191" s="153"/>
      <c r="EE191" s="154"/>
      <c r="EF191" s="153"/>
      <c r="EG191" s="153"/>
      <c r="EH191" s="153"/>
      <c r="EI191" s="153"/>
      <c r="EJ191" s="153"/>
      <c r="EK191" s="153"/>
      <c r="EL191" s="152"/>
      <c r="EM191" s="155"/>
      <c r="EN191" s="155"/>
      <c r="EO191" s="152"/>
      <c r="EP191" s="152"/>
      <c r="EQ191" s="152"/>
      <c r="ER191" s="152"/>
      <c r="ES191" s="153"/>
      <c r="ET191" s="152"/>
      <c r="EU191" s="152"/>
      <c r="EV191" s="153"/>
      <c r="EW191" s="154"/>
      <c r="EX191" s="153"/>
      <c r="EY191" s="153"/>
      <c r="EZ191" s="153"/>
      <c r="FA191" s="153"/>
      <c r="FB191" s="153"/>
      <c r="FC191" s="153"/>
      <c r="FD191" s="152"/>
      <c r="FE191" s="155"/>
      <c r="FF191" s="155"/>
      <c r="FG191" s="152"/>
      <c r="FH191" s="152"/>
      <c r="FI191" s="152"/>
      <c r="FJ191" s="152"/>
      <c r="FK191" s="153"/>
      <c r="FL191" s="152"/>
      <c r="FM191" s="152"/>
      <c r="FN191" s="153"/>
      <c r="FO191" s="154"/>
      <c r="FP191" s="153"/>
      <c r="FQ191" s="153"/>
      <c r="FR191" s="153"/>
      <c r="FS191" s="153"/>
      <c r="FT191" s="153"/>
      <c r="FU191" s="153"/>
      <c r="FV191" s="152"/>
      <c r="FW191" s="155"/>
      <c r="FX191" s="155"/>
      <c r="FY191" s="152"/>
      <c r="FZ191" s="152"/>
      <c r="GA191" s="152"/>
      <c r="GB191" s="152"/>
      <c r="GC191" s="153"/>
      <c r="GD191" s="152"/>
      <c r="GE191" s="152"/>
      <c r="GF191" s="153"/>
      <c r="GG191" s="154"/>
      <c r="GH191" s="153"/>
      <c r="GI191" s="153"/>
      <c r="GJ191" s="153"/>
      <c r="GK191" s="153"/>
      <c r="GL191" s="153"/>
      <c r="GM191" s="153"/>
      <c r="GN191" s="152"/>
      <c r="GO191" s="155"/>
      <c r="GP191" s="155"/>
      <c r="GQ191" s="152"/>
      <c r="GR191" s="152"/>
      <c r="GS191" s="152"/>
      <c r="GT191" s="152"/>
      <c r="GU191" s="153"/>
      <c r="GV191" s="152"/>
      <c r="GW191" s="152"/>
      <c r="GX191" s="153"/>
      <c r="GY191" s="154"/>
      <c r="GZ191" s="153"/>
      <c r="HA191" s="153"/>
      <c r="HB191" s="153"/>
      <c r="HC191" s="153"/>
      <c r="HD191" s="153"/>
      <c r="HE191" s="153"/>
      <c r="HF191" s="152"/>
      <c r="HG191" s="155"/>
      <c r="HH191" s="155"/>
      <c r="HI191" s="152"/>
      <c r="HJ191" s="152"/>
      <c r="HK191" s="152"/>
      <c r="HL191" s="152"/>
      <c r="HM191" s="153"/>
      <c r="HN191" s="152"/>
      <c r="HO191" s="152"/>
      <c r="HP191" s="153"/>
      <c r="HQ191" s="154"/>
      <c r="HR191" s="153"/>
      <c r="HS191" s="153"/>
      <c r="HT191" s="153"/>
      <c r="HU191" s="153"/>
      <c r="HV191" s="153"/>
      <c r="HW191" s="153"/>
      <c r="HX191" s="152"/>
      <c r="HY191" s="155"/>
      <c r="HZ191" s="155"/>
      <c r="IA191" s="152"/>
      <c r="IB191" s="152"/>
      <c r="IC191" s="152"/>
      <c r="ID191" s="152"/>
      <c r="IE191" s="153"/>
      <c r="IF191" s="152"/>
      <c r="IG191" s="152"/>
      <c r="IH191" s="153"/>
      <c r="II191" s="154"/>
      <c r="IJ191" s="153"/>
      <c r="IK191" s="153"/>
      <c r="IL191" s="153"/>
      <c r="IM191" s="153"/>
      <c r="IN191" s="153"/>
      <c r="IO191" s="153"/>
      <c r="IP191" s="152"/>
      <c r="IQ191" s="155"/>
      <c r="IR191" s="155"/>
      <c r="IS191" s="152"/>
      <c r="IT191" s="152"/>
      <c r="IU191" s="152"/>
      <c r="IV191" s="152"/>
    </row>
    <row r="192" customFormat="false" ht="13.2" hidden="false" customHeight="false" outlineLevel="0" collapsed="false">
      <c r="A192" s="31" t="s">
        <v>986</v>
      </c>
      <c r="B192" s="31" t="s">
        <v>1549</v>
      </c>
      <c r="C192" s="31" t="s">
        <v>1547</v>
      </c>
      <c r="D192" s="31" t="s">
        <v>1550</v>
      </c>
      <c r="E192" s="32"/>
      <c r="F192" s="31" t="s">
        <v>1543</v>
      </c>
      <c r="G192" s="31" t="s">
        <v>1250</v>
      </c>
      <c r="H192" s="32" t="s">
        <v>26</v>
      </c>
      <c r="I192" s="33"/>
      <c r="J192" s="32" t="s">
        <v>27</v>
      </c>
      <c r="K192" s="32" t="s">
        <v>27</v>
      </c>
      <c r="L192" s="32"/>
      <c r="M192" s="33"/>
      <c r="N192" s="32" t="s">
        <v>27</v>
      </c>
      <c r="O192" s="33" t="s">
        <v>27</v>
      </c>
      <c r="P192" s="34"/>
      <c r="Q192" s="34"/>
      <c r="R192" s="156" t="s">
        <v>103</v>
      </c>
      <c r="S192" s="152"/>
      <c r="T192" s="152"/>
      <c r="U192" s="152"/>
      <c r="V192" s="152"/>
      <c r="W192" s="153"/>
      <c r="X192" s="152"/>
      <c r="Y192" s="152"/>
      <c r="Z192" s="153"/>
      <c r="AA192" s="154"/>
      <c r="AB192" s="153"/>
      <c r="AC192" s="153"/>
      <c r="AD192" s="153"/>
      <c r="AE192" s="153"/>
      <c r="AF192" s="153"/>
      <c r="AG192" s="153"/>
      <c r="AH192" s="152"/>
      <c r="AI192" s="155"/>
      <c r="AJ192" s="155"/>
      <c r="AK192" s="152"/>
      <c r="AL192" s="152"/>
      <c r="AM192" s="152"/>
      <c r="AN192" s="152"/>
      <c r="AO192" s="153"/>
      <c r="AP192" s="152"/>
      <c r="AQ192" s="152"/>
      <c r="AR192" s="153"/>
      <c r="AS192" s="154"/>
      <c r="AT192" s="153"/>
      <c r="AU192" s="153"/>
      <c r="AV192" s="153"/>
      <c r="AW192" s="153"/>
      <c r="AX192" s="153"/>
      <c r="AY192" s="153"/>
      <c r="AZ192" s="152"/>
      <c r="BA192" s="155"/>
      <c r="BB192" s="155"/>
      <c r="BC192" s="152"/>
      <c r="BD192" s="152"/>
      <c r="BE192" s="152"/>
      <c r="BF192" s="152"/>
      <c r="BG192" s="153"/>
      <c r="BH192" s="152"/>
      <c r="BI192" s="152"/>
      <c r="BJ192" s="153"/>
      <c r="BK192" s="154"/>
      <c r="BL192" s="153"/>
      <c r="BM192" s="153"/>
      <c r="BN192" s="153"/>
      <c r="BO192" s="153"/>
      <c r="BP192" s="153"/>
      <c r="BQ192" s="153"/>
      <c r="BR192" s="152"/>
      <c r="BS192" s="155"/>
      <c r="BT192" s="155"/>
      <c r="BU192" s="152"/>
      <c r="BV192" s="152"/>
      <c r="BW192" s="152"/>
      <c r="BX192" s="152"/>
      <c r="BY192" s="153"/>
      <c r="BZ192" s="152"/>
      <c r="CA192" s="152"/>
      <c r="CB192" s="153"/>
      <c r="CC192" s="154"/>
      <c r="CD192" s="153"/>
      <c r="CE192" s="153"/>
      <c r="CF192" s="153"/>
      <c r="CG192" s="153"/>
      <c r="CH192" s="153"/>
      <c r="CI192" s="153"/>
      <c r="CJ192" s="152"/>
      <c r="CK192" s="155"/>
      <c r="CL192" s="155"/>
      <c r="CM192" s="152"/>
      <c r="CN192" s="152"/>
      <c r="CO192" s="152"/>
      <c r="CP192" s="152"/>
      <c r="CQ192" s="153"/>
      <c r="CR192" s="152"/>
      <c r="CS192" s="152"/>
      <c r="CT192" s="153"/>
      <c r="CU192" s="154"/>
      <c r="CV192" s="153"/>
      <c r="CW192" s="153"/>
      <c r="CX192" s="153"/>
      <c r="CY192" s="153"/>
      <c r="CZ192" s="153"/>
      <c r="DA192" s="153"/>
      <c r="DB192" s="152"/>
      <c r="DC192" s="155"/>
      <c r="DD192" s="155"/>
      <c r="DE192" s="152"/>
      <c r="DF192" s="152"/>
      <c r="DG192" s="152"/>
      <c r="DH192" s="152"/>
      <c r="DI192" s="153"/>
      <c r="DJ192" s="152"/>
      <c r="DK192" s="152"/>
      <c r="DL192" s="153"/>
      <c r="DM192" s="154"/>
      <c r="DN192" s="153"/>
      <c r="DO192" s="153"/>
      <c r="DP192" s="153"/>
      <c r="DQ192" s="153"/>
      <c r="DR192" s="153"/>
      <c r="DS192" s="153"/>
      <c r="DT192" s="152"/>
      <c r="DU192" s="155"/>
      <c r="DV192" s="155"/>
      <c r="DW192" s="152"/>
      <c r="DX192" s="152"/>
      <c r="DY192" s="152"/>
      <c r="DZ192" s="152"/>
      <c r="EA192" s="153"/>
      <c r="EB192" s="152"/>
      <c r="EC192" s="152"/>
      <c r="ED192" s="153"/>
      <c r="EE192" s="154"/>
      <c r="EF192" s="153"/>
      <c r="EG192" s="153"/>
      <c r="EH192" s="153"/>
      <c r="EI192" s="153"/>
      <c r="EJ192" s="153"/>
      <c r="EK192" s="153"/>
      <c r="EL192" s="152"/>
      <c r="EM192" s="155"/>
      <c r="EN192" s="155"/>
      <c r="EO192" s="152"/>
      <c r="EP192" s="152"/>
      <c r="EQ192" s="152"/>
      <c r="ER192" s="152"/>
      <c r="ES192" s="153"/>
      <c r="ET192" s="152"/>
      <c r="EU192" s="152"/>
      <c r="EV192" s="153"/>
      <c r="EW192" s="154"/>
      <c r="EX192" s="153"/>
      <c r="EY192" s="153"/>
      <c r="EZ192" s="153"/>
      <c r="FA192" s="153"/>
      <c r="FB192" s="153"/>
      <c r="FC192" s="153"/>
      <c r="FD192" s="152"/>
      <c r="FE192" s="155"/>
      <c r="FF192" s="155"/>
      <c r="FG192" s="152"/>
      <c r="FH192" s="152"/>
      <c r="FI192" s="152"/>
      <c r="FJ192" s="152"/>
      <c r="FK192" s="153"/>
      <c r="FL192" s="152"/>
      <c r="FM192" s="152"/>
      <c r="FN192" s="153"/>
      <c r="FO192" s="154"/>
      <c r="FP192" s="153"/>
      <c r="FQ192" s="153"/>
      <c r="FR192" s="153"/>
      <c r="FS192" s="153"/>
      <c r="FT192" s="153"/>
      <c r="FU192" s="153"/>
      <c r="FV192" s="152"/>
      <c r="FW192" s="155"/>
      <c r="FX192" s="155"/>
      <c r="FY192" s="152"/>
      <c r="FZ192" s="152"/>
      <c r="GA192" s="152"/>
      <c r="GB192" s="152"/>
      <c r="GC192" s="153"/>
      <c r="GD192" s="152"/>
      <c r="GE192" s="152"/>
      <c r="GF192" s="153"/>
      <c r="GG192" s="154"/>
      <c r="GH192" s="153"/>
      <c r="GI192" s="153"/>
      <c r="GJ192" s="153"/>
      <c r="GK192" s="153"/>
      <c r="GL192" s="153"/>
      <c r="GM192" s="153"/>
      <c r="GN192" s="152"/>
      <c r="GO192" s="155"/>
      <c r="GP192" s="155"/>
      <c r="GQ192" s="152"/>
      <c r="GR192" s="152"/>
      <c r="GS192" s="152"/>
      <c r="GT192" s="152"/>
      <c r="GU192" s="153"/>
      <c r="GV192" s="152"/>
      <c r="GW192" s="152"/>
      <c r="GX192" s="153"/>
      <c r="GY192" s="154"/>
      <c r="GZ192" s="153"/>
      <c r="HA192" s="153"/>
      <c r="HB192" s="153"/>
      <c r="HC192" s="153"/>
      <c r="HD192" s="153"/>
      <c r="HE192" s="153"/>
      <c r="HF192" s="152"/>
      <c r="HG192" s="155"/>
      <c r="HH192" s="155"/>
      <c r="HI192" s="152"/>
      <c r="HJ192" s="152"/>
      <c r="HK192" s="152"/>
      <c r="HL192" s="152"/>
      <c r="HM192" s="153"/>
      <c r="HN192" s="152"/>
      <c r="HO192" s="152"/>
      <c r="HP192" s="153"/>
      <c r="HQ192" s="154"/>
      <c r="HR192" s="153"/>
      <c r="HS192" s="153"/>
      <c r="HT192" s="153"/>
      <c r="HU192" s="153"/>
      <c r="HV192" s="153"/>
      <c r="HW192" s="153"/>
      <c r="HX192" s="152"/>
      <c r="HY192" s="155"/>
      <c r="HZ192" s="155"/>
      <c r="IA192" s="152"/>
      <c r="IB192" s="152"/>
      <c r="IC192" s="152"/>
      <c r="ID192" s="152"/>
      <c r="IE192" s="153"/>
      <c r="IF192" s="152"/>
      <c r="IG192" s="152"/>
      <c r="IH192" s="153"/>
      <c r="II192" s="154"/>
      <c r="IJ192" s="153"/>
      <c r="IK192" s="153"/>
      <c r="IL192" s="153"/>
      <c r="IM192" s="153"/>
      <c r="IN192" s="153"/>
      <c r="IO192" s="153"/>
      <c r="IP192" s="152"/>
      <c r="IQ192" s="155"/>
      <c r="IR192" s="155"/>
      <c r="IS192" s="152"/>
      <c r="IT192" s="152"/>
      <c r="IU192" s="152"/>
      <c r="IV192" s="152"/>
    </row>
    <row r="193" customFormat="false" ht="13.2" hidden="false" customHeight="false" outlineLevel="0" collapsed="false">
      <c r="A193" s="31" t="s">
        <v>986</v>
      </c>
      <c r="B193" s="31" t="s">
        <v>1551</v>
      </c>
      <c r="C193" s="31" t="s">
        <v>1551</v>
      </c>
      <c r="D193" s="31" t="s">
        <v>1552</v>
      </c>
      <c r="E193" s="32"/>
      <c r="F193" s="31" t="s">
        <v>1553</v>
      </c>
      <c r="G193" s="31" t="s">
        <v>1330</v>
      </c>
      <c r="H193" s="32" t="s">
        <v>26</v>
      </c>
      <c r="I193" s="33"/>
      <c r="J193" s="32" t="s">
        <v>27</v>
      </c>
      <c r="K193" s="32" t="s">
        <v>27</v>
      </c>
      <c r="L193" s="32"/>
      <c r="M193" s="33"/>
      <c r="N193" s="32" t="s">
        <v>27</v>
      </c>
      <c r="O193" s="33" t="s">
        <v>27</v>
      </c>
      <c r="P193" s="34"/>
      <c r="Q193" s="34"/>
      <c r="R193" s="156" t="s">
        <v>103</v>
      </c>
      <c r="S193" s="152"/>
      <c r="T193" s="152"/>
      <c r="U193" s="152"/>
      <c r="V193" s="152"/>
      <c r="W193" s="153"/>
      <c r="X193" s="152"/>
      <c r="Y193" s="152"/>
      <c r="Z193" s="153"/>
      <c r="AA193" s="154"/>
      <c r="AB193" s="153"/>
      <c r="AC193" s="153"/>
      <c r="AD193" s="153"/>
      <c r="AE193" s="153"/>
      <c r="AF193" s="153"/>
      <c r="AG193" s="153"/>
      <c r="AH193" s="152"/>
      <c r="AI193" s="155"/>
      <c r="AJ193" s="155"/>
      <c r="AK193" s="152"/>
      <c r="AL193" s="152"/>
      <c r="AM193" s="152"/>
      <c r="AN193" s="152"/>
      <c r="AO193" s="153"/>
      <c r="AP193" s="152"/>
      <c r="AQ193" s="152"/>
      <c r="AR193" s="153"/>
      <c r="AS193" s="154"/>
      <c r="AT193" s="153"/>
      <c r="AU193" s="153"/>
      <c r="AV193" s="153"/>
      <c r="AW193" s="153"/>
      <c r="AX193" s="153"/>
      <c r="AY193" s="153"/>
      <c r="AZ193" s="152"/>
      <c r="BA193" s="155"/>
      <c r="BB193" s="155"/>
      <c r="BC193" s="152"/>
      <c r="BD193" s="152"/>
      <c r="BE193" s="152"/>
      <c r="BF193" s="152"/>
      <c r="BG193" s="153"/>
      <c r="BH193" s="152"/>
      <c r="BI193" s="152"/>
      <c r="BJ193" s="153"/>
      <c r="BK193" s="154"/>
      <c r="BL193" s="153"/>
      <c r="BM193" s="153"/>
      <c r="BN193" s="153"/>
      <c r="BO193" s="153"/>
      <c r="BP193" s="153"/>
      <c r="BQ193" s="153"/>
      <c r="BR193" s="152"/>
      <c r="BS193" s="155"/>
      <c r="BT193" s="155"/>
      <c r="BU193" s="152"/>
      <c r="BV193" s="152"/>
      <c r="BW193" s="152"/>
      <c r="BX193" s="152"/>
      <c r="BY193" s="153"/>
      <c r="BZ193" s="152"/>
      <c r="CA193" s="152"/>
      <c r="CB193" s="153"/>
      <c r="CC193" s="154"/>
      <c r="CD193" s="153"/>
      <c r="CE193" s="153"/>
      <c r="CF193" s="153"/>
      <c r="CG193" s="153"/>
      <c r="CH193" s="153"/>
      <c r="CI193" s="153"/>
      <c r="CJ193" s="152"/>
      <c r="CK193" s="155"/>
      <c r="CL193" s="155"/>
      <c r="CM193" s="152"/>
      <c r="CN193" s="152"/>
      <c r="CO193" s="152"/>
      <c r="CP193" s="152"/>
      <c r="CQ193" s="153"/>
      <c r="CR193" s="152"/>
      <c r="CS193" s="152"/>
      <c r="CT193" s="153"/>
      <c r="CU193" s="154"/>
      <c r="CV193" s="153"/>
      <c r="CW193" s="153"/>
      <c r="CX193" s="153"/>
      <c r="CY193" s="153"/>
      <c r="CZ193" s="153"/>
      <c r="DA193" s="153"/>
      <c r="DB193" s="152"/>
      <c r="DC193" s="155"/>
      <c r="DD193" s="155"/>
      <c r="DE193" s="152"/>
      <c r="DF193" s="152"/>
      <c r="DG193" s="152"/>
      <c r="DH193" s="152"/>
      <c r="DI193" s="153"/>
      <c r="DJ193" s="152"/>
      <c r="DK193" s="152"/>
      <c r="DL193" s="153"/>
      <c r="DM193" s="154"/>
      <c r="DN193" s="153"/>
      <c r="DO193" s="153"/>
      <c r="DP193" s="153"/>
      <c r="DQ193" s="153"/>
      <c r="DR193" s="153"/>
      <c r="DS193" s="153"/>
      <c r="DT193" s="152"/>
      <c r="DU193" s="155"/>
      <c r="DV193" s="155"/>
      <c r="DW193" s="152"/>
      <c r="DX193" s="152"/>
      <c r="DY193" s="152"/>
      <c r="DZ193" s="152"/>
      <c r="EA193" s="153"/>
      <c r="EB193" s="152"/>
      <c r="EC193" s="152"/>
      <c r="ED193" s="153"/>
      <c r="EE193" s="154"/>
      <c r="EF193" s="153"/>
      <c r="EG193" s="153"/>
      <c r="EH193" s="153"/>
      <c r="EI193" s="153"/>
      <c r="EJ193" s="153"/>
      <c r="EK193" s="153"/>
      <c r="EL193" s="152"/>
      <c r="EM193" s="155"/>
      <c r="EN193" s="155"/>
      <c r="EO193" s="152"/>
      <c r="EP193" s="152"/>
      <c r="EQ193" s="152"/>
      <c r="ER193" s="152"/>
      <c r="ES193" s="153"/>
      <c r="ET193" s="152"/>
      <c r="EU193" s="152"/>
      <c r="EV193" s="153"/>
      <c r="EW193" s="154"/>
      <c r="EX193" s="153"/>
      <c r="EY193" s="153"/>
      <c r="EZ193" s="153"/>
      <c r="FA193" s="153"/>
      <c r="FB193" s="153"/>
      <c r="FC193" s="153"/>
      <c r="FD193" s="152"/>
      <c r="FE193" s="155"/>
      <c r="FF193" s="155"/>
      <c r="FG193" s="152"/>
      <c r="FH193" s="152"/>
      <c r="FI193" s="152"/>
      <c r="FJ193" s="152"/>
      <c r="FK193" s="153"/>
      <c r="FL193" s="152"/>
      <c r="FM193" s="152"/>
      <c r="FN193" s="153"/>
      <c r="FO193" s="154"/>
      <c r="FP193" s="153"/>
      <c r="FQ193" s="153"/>
      <c r="FR193" s="153"/>
      <c r="FS193" s="153"/>
      <c r="FT193" s="153"/>
      <c r="FU193" s="153"/>
      <c r="FV193" s="152"/>
      <c r="FW193" s="155"/>
      <c r="FX193" s="155"/>
      <c r="FY193" s="152"/>
      <c r="FZ193" s="152"/>
      <c r="GA193" s="152"/>
      <c r="GB193" s="152"/>
      <c r="GC193" s="153"/>
      <c r="GD193" s="152"/>
      <c r="GE193" s="152"/>
      <c r="GF193" s="153"/>
      <c r="GG193" s="154"/>
      <c r="GH193" s="153"/>
      <c r="GI193" s="153"/>
      <c r="GJ193" s="153"/>
      <c r="GK193" s="153"/>
      <c r="GL193" s="153"/>
      <c r="GM193" s="153"/>
      <c r="GN193" s="152"/>
      <c r="GO193" s="155"/>
      <c r="GP193" s="155"/>
      <c r="GQ193" s="152"/>
      <c r="GR193" s="152"/>
      <c r="GS193" s="152"/>
      <c r="GT193" s="152"/>
      <c r="GU193" s="153"/>
      <c r="GV193" s="152"/>
      <c r="GW193" s="152"/>
      <c r="GX193" s="153"/>
      <c r="GY193" s="154"/>
      <c r="GZ193" s="153"/>
      <c r="HA193" s="153"/>
      <c r="HB193" s="153"/>
      <c r="HC193" s="153"/>
      <c r="HD193" s="153"/>
      <c r="HE193" s="153"/>
      <c r="HF193" s="152"/>
      <c r="HG193" s="155"/>
      <c r="HH193" s="155"/>
      <c r="HI193" s="152"/>
      <c r="HJ193" s="152"/>
      <c r="HK193" s="152"/>
      <c r="HL193" s="152"/>
      <c r="HM193" s="153"/>
      <c r="HN193" s="152"/>
      <c r="HO193" s="152"/>
      <c r="HP193" s="153"/>
      <c r="HQ193" s="154"/>
      <c r="HR193" s="153"/>
      <c r="HS193" s="153"/>
      <c r="HT193" s="153"/>
      <c r="HU193" s="153"/>
      <c r="HV193" s="153"/>
      <c r="HW193" s="153"/>
      <c r="HX193" s="152"/>
      <c r="HY193" s="155"/>
      <c r="HZ193" s="155"/>
      <c r="IA193" s="152"/>
      <c r="IB193" s="152"/>
      <c r="IC193" s="152"/>
      <c r="ID193" s="152"/>
      <c r="IE193" s="153"/>
      <c r="IF193" s="152"/>
      <c r="IG193" s="152"/>
      <c r="IH193" s="153"/>
      <c r="II193" s="154"/>
      <c r="IJ193" s="153"/>
      <c r="IK193" s="153"/>
      <c r="IL193" s="153"/>
      <c r="IM193" s="153"/>
      <c r="IN193" s="153"/>
      <c r="IO193" s="153"/>
      <c r="IP193" s="152"/>
      <c r="IQ193" s="155"/>
      <c r="IR193" s="155"/>
      <c r="IS193" s="152"/>
      <c r="IT193" s="152"/>
      <c r="IU193" s="152"/>
      <c r="IV193" s="152"/>
    </row>
    <row r="194" customFormat="false" ht="13.2" hidden="false" customHeight="false" outlineLevel="0" collapsed="false">
      <c r="A194" s="31" t="s">
        <v>986</v>
      </c>
      <c r="B194" s="31" t="s">
        <v>1554</v>
      </c>
      <c r="C194" s="31" t="s">
        <v>1554</v>
      </c>
      <c r="D194" s="31" t="s">
        <v>1555</v>
      </c>
      <c r="E194" s="32"/>
      <c r="F194" s="31" t="s">
        <v>1524</v>
      </c>
      <c r="G194" s="31" t="s">
        <v>990</v>
      </c>
      <c r="H194" s="32" t="s">
        <v>26</v>
      </c>
      <c r="I194" s="33"/>
      <c r="J194" s="32" t="s">
        <v>27</v>
      </c>
      <c r="K194" s="32" t="s">
        <v>27</v>
      </c>
      <c r="L194" s="32"/>
      <c r="M194" s="33"/>
      <c r="N194" s="32" t="s">
        <v>27</v>
      </c>
      <c r="O194" s="33" t="s">
        <v>27</v>
      </c>
      <c r="P194" s="34"/>
      <c r="Q194" s="34"/>
      <c r="R194" s="156" t="s">
        <v>103</v>
      </c>
      <c r="S194" s="152"/>
      <c r="T194" s="152"/>
      <c r="U194" s="152"/>
      <c r="V194" s="152"/>
      <c r="W194" s="153"/>
      <c r="X194" s="152"/>
      <c r="Y194" s="152"/>
      <c r="Z194" s="153"/>
      <c r="AA194" s="154"/>
      <c r="AB194" s="153"/>
      <c r="AC194" s="153"/>
      <c r="AD194" s="153"/>
      <c r="AE194" s="153"/>
      <c r="AF194" s="153"/>
      <c r="AG194" s="153"/>
      <c r="AH194" s="152"/>
      <c r="AI194" s="155"/>
      <c r="AJ194" s="155"/>
      <c r="AK194" s="152"/>
      <c r="AL194" s="152"/>
      <c r="AM194" s="152"/>
      <c r="AN194" s="152"/>
      <c r="AO194" s="153"/>
      <c r="AP194" s="152"/>
      <c r="AQ194" s="152"/>
      <c r="AR194" s="153"/>
      <c r="AS194" s="154"/>
      <c r="AT194" s="153"/>
      <c r="AU194" s="153"/>
      <c r="AV194" s="153"/>
      <c r="AW194" s="153"/>
      <c r="AX194" s="153"/>
      <c r="AY194" s="153"/>
      <c r="AZ194" s="152"/>
      <c r="BA194" s="155"/>
      <c r="BB194" s="155"/>
      <c r="BC194" s="152"/>
      <c r="BD194" s="152"/>
      <c r="BE194" s="152"/>
      <c r="BF194" s="152"/>
      <c r="BG194" s="153"/>
      <c r="BH194" s="152"/>
      <c r="BI194" s="152"/>
      <c r="BJ194" s="153"/>
      <c r="BK194" s="154"/>
      <c r="BL194" s="153"/>
      <c r="BM194" s="153"/>
      <c r="BN194" s="153"/>
      <c r="BO194" s="153"/>
      <c r="BP194" s="153"/>
      <c r="BQ194" s="153"/>
      <c r="BR194" s="152"/>
      <c r="BS194" s="155"/>
      <c r="BT194" s="155"/>
      <c r="BU194" s="152"/>
      <c r="BV194" s="152"/>
      <c r="BW194" s="152"/>
      <c r="BX194" s="152"/>
      <c r="BY194" s="153"/>
      <c r="BZ194" s="152"/>
      <c r="CA194" s="152"/>
      <c r="CB194" s="153"/>
      <c r="CC194" s="154"/>
      <c r="CD194" s="153"/>
      <c r="CE194" s="153"/>
      <c r="CF194" s="153"/>
      <c r="CG194" s="153"/>
      <c r="CH194" s="153"/>
      <c r="CI194" s="153"/>
      <c r="CJ194" s="152"/>
      <c r="CK194" s="155"/>
      <c r="CL194" s="155"/>
      <c r="CM194" s="152"/>
      <c r="CN194" s="152"/>
      <c r="CO194" s="152"/>
      <c r="CP194" s="152"/>
      <c r="CQ194" s="153"/>
      <c r="CR194" s="152"/>
      <c r="CS194" s="152"/>
      <c r="CT194" s="153"/>
      <c r="CU194" s="154"/>
      <c r="CV194" s="153"/>
      <c r="CW194" s="153"/>
      <c r="CX194" s="153"/>
      <c r="CY194" s="153"/>
      <c r="CZ194" s="153"/>
      <c r="DA194" s="153"/>
      <c r="DB194" s="152"/>
      <c r="DC194" s="155"/>
      <c r="DD194" s="155"/>
      <c r="DE194" s="152"/>
      <c r="DF194" s="152"/>
      <c r="DG194" s="152"/>
      <c r="DH194" s="152"/>
      <c r="DI194" s="153"/>
      <c r="DJ194" s="152"/>
      <c r="DK194" s="152"/>
      <c r="DL194" s="153"/>
      <c r="DM194" s="154"/>
      <c r="DN194" s="153"/>
      <c r="DO194" s="153"/>
      <c r="DP194" s="153"/>
      <c r="DQ194" s="153"/>
      <c r="DR194" s="153"/>
      <c r="DS194" s="153"/>
      <c r="DT194" s="152"/>
      <c r="DU194" s="155"/>
      <c r="DV194" s="155"/>
      <c r="DW194" s="152"/>
      <c r="DX194" s="152"/>
      <c r="DY194" s="152"/>
      <c r="DZ194" s="152"/>
      <c r="EA194" s="153"/>
      <c r="EB194" s="152"/>
      <c r="EC194" s="152"/>
      <c r="ED194" s="153"/>
      <c r="EE194" s="154"/>
      <c r="EF194" s="153"/>
      <c r="EG194" s="153"/>
      <c r="EH194" s="153"/>
      <c r="EI194" s="153"/>
      <c r="EJ194" s="153"/>
      <c r="EK194" s="153"/>
      <c r="EL194" s="152"/>
      <c r="EM194" s="155"/>
      <c r="EN194" s="155"/>
      <c r="EO194" s="152"/>
      <c r="EP194" s="152"/>
      <c r="EQ194" s="152"/>
      <c r="ER194" s="152"/>
      <c r="ES194" s="153"/>
      <c r="ET194" s="152"/>
      <c r="EU194" s="152"/>
      <c r="EV194" s="153"/>
      <c r="EW194" s="154"/>
      <c r="EX194" s="153"/>
      <c r="EY194" s="153"/>
      <c r="EZ194" s="153"/>
      <c r="FA194" s="153"/>
      <c r="FB194" s="153"/>
      <c r="FC194" s="153"/>
      <c r="FD194" s="152"/>
      <c r="FE194" s="155"/>
      <c r="FF194" s="155"/>
      <c r="FG194" s="152"/>
      <c r="FH194" s="152"/>
      <c r="FI194" s="152"/>
      <c r="FJ194" s="152"/>
      <c r="FK194" s="153"/>
      <c r="FL194" s="152"/>
      <c r="FM194" s="152"/>
      <c r="FN194" s="153"/>
      <c r="FO194" s="154"/>
      <c r="FP194" s="153"/>
      <c r="FQ194" s="153"/>
      <c r="FR194" s="153"/>
      <c r="FS194" s="153"/>
      <c r="FT194" s="153"/>
      <c r="FU194" s="153"/>
      <c r="FV194" s="152"/>
      <c r="FW194" s="155"/>
      <c r="FX194" s="155"/>
      <c r="FY194" s="152"/>
      <c r="FZ194" s="152"/>
      <c r="GA194" s="152"/>
      <c r="GB194" s="152"/>
      <c r="GC194" s="153"/>
      <c r="GD194" s="152"/>
      <c r="GE194" s="152"/>
      <c r="GF194" s="153"/>
      <c r="GG194" s="154"/>
      <c r="GH194" s="153"/>
      <c r="GI194" s="153"/>
      <c r="GJ194" s="153"/>
      <c r="GK194" s="153"/>
      <c r="GL194" s="153"/>
      <c r="GM194" s="153"/>
      <c r="GN194" s="152"/>
      <c r="GO194" s="155"/>
      <c r="GP194" s="155"/>
      <c r="GQ194" s="152"/>
      <c r="GR194" s="152"/>
      <c r="GS194" s="152"/>
      <c r="GT194" s="152"/>
      <c r="GU194" s="153"/>
      <c r="GV194" s="152"/>
      <c r="GW194" s="152"/>
      <c r="GX194" s="153"/>
      <c r="GY194" s="154"/>
      <c r="GZ194" s="153"/>
      <c r="HA194" s="153"/>
      <c r="HB194" s="153"/>
      <c r="HC194" s="153"/>
      <c r="HD194" s="153"/>
      <c r="HE194" s="153"/>
      <c r="HF194" s="152"/>
      <c r="HG194" s="155"/>
      <c r="HH194" s="155"/>
      <c r="HI194" s="152"/>
      <c r="HJ194" s="152"/>
      <c r="HK194" s="152"/>
      <c r="HL194" s="152"/>
      <c r="HM194" s="153"/>
      <c r="HN194" s="152"/>
      <c r="HO194" s="152"/>
      <c r="HP194" s="153"/>
      <c r="HQ194" s="154"/>
      <c r="HR194" s="153"/>
      <c r="HS194" s="153"/>
      <c r="HT194" s="153"/>
      <c r="HU194" s="153"/>
      <c r="HV194" s="153"/>
      <c r="HW194" s="153"/>
      <c r="HX194" s="152"/>
      <c r="HY194" s="155"/>
      <c r="HZ194" s="155"/>
      <c r="IA194" s="152"/>
      <c r="IB194" s="152"/>
      <c r="IC194" s="152"/>
      <c r="ID194" s="152"/>
      <c r="IE194" s="153"/>
      <c r="IF194" s="152"/>
      <c r="IG194" s="152"/>
      <c r="IH194" s="153"/>
      <c r="II194" s="154"/>
      <c r="IJ194" s="153"/>
      <c r="IK194" s="153"/>
      <c r="IL194" s="153"/>
      <c r="IM194" s="153"/>
      <c r="IN194" s="153"/>
      <c r="IO194" s="153"/>
      <c r="IP194" s="152"/>
      <c r="IQ194" s="155"/>
      <c r="IR194" s="155"/>
      <c r="IS194" s="152"/>
      <c r="IT194" s="152"/>
      <c r="IU194" s="152"/>
      <c r="IV194" s="152"/>
    </row>
    <row r="195" customFormat="false" ht="13.2" hidden="false" customHeight="false" outlineLevel="0" collapsed="false">
      <c r="A195" s="31" t="s">
        <v>986</v>
      </c>
      <c r="B195" s="31" t="s">
        <v>1556</v>
      </c>
      <c r="C195" s="31" t="s">
        <v>1556</v>
      </c>
      <c r="D195" s="31" t="s">
        <v>1557</v>
      </c>
      <c r="E195" s="32"/>
      <c r="F195" s="31" t="s">
        <v>1558</v>
      </c>
      <c r="G195" s="31" t="s">
        <v>1330</v>
      </c>
      <c r="H195" s="32" t="s">
        <v>26</v>
      </c>
      <c r="I195" s="33"/>
      <c r="J195" s="32" t="s">
        <v>27</v>
      </c>
      <c r="K195" s="32" t="s">
        <v>27</v>
      </c>
      <c r="L195" s="32"/>
      <c r="M195" s="33"/>
      <c r="N195" s="32" t="s">
        <v>27</v>
      </c>
      <c r="O195" s="33" t="s">
        <v>27</v>
      </c>
      <c r="P195" s="34"/>
      <c r="Q195" s="34"/>
      <c r="R195" s="156" t="s">
        <v>103</v>
      </c>
      <c r="S195" s="152"/>
      <c r="T195" s="152"/>
      <c r="U195" s="152"/>
      <c r="V195" s="152"/>
      <c r="W195" s="153"/>
      <c r="X195" s="152"/>
      <c r="Y195" s="152"/>
      <c r="Z195" s="153"/>
      <c r="AA195" s="154"/>
      <c r="AB195" s="153"/>
      <c r="AC195" s="153"/>
      <c r="AD195" s="153"/>
      <c r="AE195" s="153"/>
      <c r="AF195" s="153"/>
      <c r="AG195" s="153"/>
      <c r="AH195" s="152"/>
      <c r="AI195" s="155"/>
      <c r="AJ195" s="155"/>
      <c r="AK195" s="152"/>
      <c r="AL195" s="152"/>
      <c r="AM195" s="152"/>
      <c r="AN195" s="152"/>
      <c r="AO195" s="153"/>
      <c r="AP195" s="152"/>
      <c r="AQ195" s="152"/>
      <c r="AR195" s="153"/>
      <c r="AS195" s="154"/>
      <c r="AT195" s="153"/>
      <c r="AU195" s="153"/>
      <c r="AV195" s="153"/>
      <c r="AW195" s="153"/>
      <c r="AX195" s="153"/>
      <c r="AY195" s="153"/>
      <c r="AZ195" s="152"/>
      <c r="BA195" s="155"/>
      <c r="BB195" s="155"/>
      <c r="BC195" s="152"/>
      <c r="BD195" s="152"/>
      <c r="BE195" s="152"/>
      <c r="BF195" s="152"/>
      <c r="BG195" s="153"/>
      <c r="BH195" s="152"/>
      <c r="BI195" s="152"/>
      <c r="BJ195" s="153"/>
      <c r="BK195" s="154"/>
      <c r="BL195" s="153"/>
      <c r="BM195" s="153"/>
      <c r="BN195" s="153"/>
      <c r="BO195" s="153"/>
      <c r="BP195" s="153"/>
      <c r="BQ195" s="153"/>
      <c r="BR195" s="152"/>
      <c r="BS195" s="155"/>
      <c r="BT195" s="155"/>
      <c r="BU195" s="152"/>
      <c r="BV195" s="152"/>
      <c r="BW195" s="152"/>
      <c r="BX195" s="152"/>
      <c r="BY195" s="153"/>
      <c r="BZ195" s="152"/>
      <c r="CA195" s="152"/>
      <c r="CB195" s="153"/>
      <c r="CC195" s="154"/>
      <c r="CD195" s="153"/>
      <c r="CE195" s="153"/>
      <c r="CF195" s="153"/>
      <c r="CG195" s="153"/>
      <c r="CH195" s="153"/>
      <c r="CI195" s="153"/>
      <c r="CJ195" s="152"/>
      <c r="CK195" s="155"/>
      <c r="CL195" s="155"/>
      <c r="CM195" s="152"/>
      <c r="CN195" s="152"/>
      <c r="CO195" s="152"/>
      <c r="CP195" s="152"/>
      <c r="CQ195" s="153"/>
      <c r="CR195" s="152"/>
      <c r="CS195" s="152"/>
      <c r="CT195" s="153"/>
      <c r="CU195" s="154"/>
      <c r="CV195" s="153"/>
      <c r="CW195" s="153"/>
      <c r="CX195" s="153"/>
      <c r="CY195" s="153"/>
      <c r="CZ195" s="153"/>
      <c r="DA195" s="153"/>
      <c r="DB195" s="152"/>
      <c r="DC195" s="155"/>
      <c r="DD195" s="155"/>
      <c r="DE195" s="152"/>
      <c r="DF195" s="152"/>
      <c r="DG195" s="152"/>
      <c r="DH195" s="152"/>
      <c r="DI195" s="153"/>
      <c r="DJ195" s="152"/>
      <c r="DK195" s="152"/>
      <c r="DL195" s="153"/>
      <c r="DM195" s="154"/>
      <c r="DN195" s="153"/>
      <c r="DO195" s="153"/>
      <c r="DP195" s="153"/>
      <c r="DQ195" s="153"/>
      <c r="DR195" s="153"/>
      <c r="DS195" s="153"/>
      <c r="DT195" s="152"/>
      <c r="DU195" s="155"/>
      <c r="DV195" s="155"/>
      <c r="DW195" s="152"/>
      <c r="DX195" s="152"/>
      <c r="DY195" s="152"/>
      <c r="DZ195" s="152"/>
      <c r="EA195" s="153"/>
      <c r="EB195" s="152"/>
      <c r="EC195" s="152"/>
      <c r="ED195" s="153"/>
      <c r="EE195" s="154"/>
      <c r="EF195" s="153"/>
      <c r="EG195" s="153"/>
      <c r="EH195" s="153"/>
      <c r="EI195" s="153"/>
      <c r="EJ195" s="153"/>
      <c r="EK195" s="153"/>
      <c r="EL195" s="152"/>
      <c r="EM195" s="155"/>
      <c r="EN195" s="155"/>
      <c r="EO195" s="152"/>
      <c r="EP195" s="152"/>
      <c r="EQ195" s="152"/>
      <c r="ER195" s="152"/>
      <c r="ES195" s="153"/>
      <c r="ET195" s="152"/>
      <c r="EU195" s="152"/>
      <c r="EV195" s="153"/>
      <c r="EW195" s="154"/>
      <c r="EX195" s="153"/>
      <c r="EY195" s="153"/>
      <c r="EZ195" s="153"/>
      <c r="FA195" s="153"/>
      <c r="FB195" s="153"/>
      <c r="FC195" s="153"/>
      <c r="FD195" s="152"/>
      <c r="FE195" s="155"/>
      <c r="FF195" s="155"/>
      <c r="FG195" s="152"/>
      <c r="FH195" s="152"/>
      <c r="FI195" s="152"/>
      <c r="FJ195" s="152"/>
      <c r="FK195" s="153"/>
      <c r="FL195" s="152"/>
      <c r="FM195" s="152"/>
      <c r="FN195" s="153"/>
      <c r="FO195" s="154"/>
      <c r="FP195" s="153"/>
      <c r="FQ195" s="153"/>
      <c r="FR195" s="153"/>
      <c r="FS195" s="153"/>
      <c r="FT195" s="153"/>
      <c r="FU195" s="153"/>
      <c r="FV195" s="152"/>
      <c r="FW195" s="155"/>
      <c r="FX195" s="155"/>
      <c r="FY195" s="152"/>
      <c r="FZ195" s="152"/>
      <c r="GA195" s="152"/>
      <c r="GB195" s="152"/>
      <c r="GC195" s="153"/>
      <c r="GD195" s="152"/>
      <c r="GE195" s="152"/>
      <c r="GF195" s="153"/>
      <c r="GG195" s="154"/>
      <c r="GH195" s="153"/>
      <c r="GI195" s="153"/>
      <c r="GJ195" s="153"/>
      <c r="GK195" s="153"/>
      <c r="GL195" s="153"/>
      <c r="GM195" s="153"/>
      <c r="GN195" s="152"/>
      <c r="GO195" s="155"/>
      <c r="GP195" s="155"/>
      <c r="GQ195" s="152"/>
      <c r="GR195" s="152"/>
      <c r="GS195" s="152"/>
      <c r="GT195" s="152"/>
      <c r="GU195" s="153"/>
      <c r="GV195" s="152"/>
      <c r="GW195" s="152"/>
      <c r="GX195" s="153"/>
      <c r="GY195" s="154"/>
      <c r="GZ195" s="153"/>
      <c r="HA195" s="153"/>
      <c r="HB195" s="153"/>
      <c r="HC195" s="153"/>
      <c r="HD195" s="153"/>
      <c r="HE195" s="153"/>
      <c r="HF195" s="152"/>
      <c r="HG195" s="155"/>
      <c r="HH195" s="155"/>
      <c r="HI195" s="152"/>
      <c r="HJ195" s="152"/>
      <c r="HK195" s="152"/>
      <c r="HL195" s="152"/>
      <c r="HM195" s="153"/>
      <c r="HN195" s="152"/>
      <c r="HO195" s="152"/>
      <c r="HP195" s="153"/>
      <c r="HQ195" s="154"/>
      <c r="HR195" s="153"/>
      <c r="HS195" s="153"/>
      <c r="HT195" s="153"/>
      <c r="HU195" s="153"/>
      <c r="HV195" s="153"/>
      <c r="HW195" s="153"/>
      <c r="HX195" s="152"/>
      <c r="HY195" s="155"/>
      <c r="HZ195" s="155"/>
      <c r="IA195" s="152"/>
      <c r="IB195" s="152"/>
      <c r="IC195" s="152"/>
      <c r="ID195" s="152"/>
      <c r="IE195" s="153"/>
      <c r="IF195" s="152"/>
      <c r="IG195" s="152"/>
      <c r="IH195" s="153"/>
      <c r="II195" s="154"/>
      <c r="IJ195" s="153"/>
      <c r="IK195" s="153"/>
      <c r="IL195" s="153"/>
      <c r="IM195" s="153"/>
      <c r="IN195" s="153"/>
      <c r="IO195" s="153"/>
      <c r="IP195" s="152"/>
      <c r="IQ195" s="155"/>
      <c r="IR195" s="155"/>
      <c r="IS195" s="152"/>
      <c r="IT195" s="152"/>
      <c r="IU195" s="152"/>
      <c r="IV195" s="152"/>
    </row>
    <row r="196" customFormat="false" ht="13.2" hidden="false" customHeight="false" outlineLevel="0" collapsed="false">
      <c r="A196" s="31" t="s">
        <v>986</v>
      </c>
      <c r="B196" s="31" t="s">
        <v>1559</v>
      </c>
      <c r="C196" s="31" t="s">
        <v>1559</v>
      </c>
      <c r="D196" s="31" t="s">
        <v>1560</v>
      </c>
      <c r="E196" s="32"/>
      <c r="F196" s="31" t="s">
        <v>1561</v>
      </c>
      <c r="G196" s="31" t="s">
        <v>990</v>
      </c>
      <c r="H196" s="32" t="s">
        <v>26</v>
      </c>
      <c r="I196" s="33"/>
      <c r="J196" s="32" t="s">
        <v>27</v>
      </c>
      <c r="K196" s="32" t="s">
        <v>27</v>
      </c>
      <c r="L196" s="32"/>
      <c r="M196" s="33"/>
      <c r="N196" s="32" t="s">
        <v>27</v>
      </c>
      <c r="O196" s="33" t="s">
        <v>27</v>
      </c>
      <c r="P196" s="34"/>
      <c r="Q196" s="34"/>
      <c r="R196" s="156" t="s">
        <v>103</v>
      </c>
      <c r="S196" s="152"/>
      <c r="T196" s="152"/>
      <c r="U196" s="152"/>
      <c r="V196" s="152"/>
      <c r="W196" s="153"/>
      <c r="X196" s="152"/>
      <c r="Y196" s="152"/>
      <c r="Z196" s="153"/>
      <c r="AA196" s="154"/>
      <c r="AB196" s="153"/>
      <c r="AC196" s="153"/>
      <c r="AD196" s="153"/>
      <c r="AE196" s="153"/>
      <c r="AF196" s="153"/>
      <c r="AG196" s="153"/>
      <c r="AH196" s="152"/>
      <c r="AI196" s="155"/>
      <c r="AJ196" s="155"/>
      <c r="AK196" s="152"/>
      <c r="AL196" s="152"/>
      <c r="AM196" s="152"/>
      <c r="AN196" s="152"/>
      <c r="AO196" s="153"/>
      <c r="AP196" s="152"/>
      <c r="AQ196" s="152"/>
      <c r="AR196" s="153"/>
      <c r="AS196" s="154"/>
      <c r="AT196" s="153"/>
      <c r="AU196" s="153"/>
      <c r="AV196" s="153"/>
      <c r="AW196" s="153"/>
      <c r="AX196" s="153"/>
      <c r="AY196" s="153"/>
      <c r="AZ196" s="152"/>
      <c r="BA196" s="155"/>
      <c r="BB196" s="155"/>
      <c r="BC196" s="152"/>
      <c r="BD196" s="152"/>
      <c r="BE196" s="152"/>
      <c r="BF196" s="152"/>
      <c r="BG196" s="153"/>
      <c r="BH196" s="152"/>
      <c r="BI196" s="152"/>
      <c r="BJ196" s="153"/>
      <c r="BK196" s="154"/>
      <c r="BL196" s="153"/>
      <c r="BM196" s="153"/>
      <c r="BN196" s="153"/>
      <c r="BO196" s="153"/>
      <c r="BP196" s="153"/>
      <c r="BQ196" s="153"/>
      <c r="BR196" s="152"/>
      <c r="BS196" s="155"/>
      <c r="BT196" s="155"/>
      <c r="BU196" s="152"/>
      <c r="BV196" s="152"/>
      <c r="BW196" s="152"/>
      <c r="BX196" s="152"/>
      <c r="BY196" s="153"/>
      <c r="BZ196" s="152"/>
      <c r="CA196" s="152"/>
      <c r="CB196" s="153"/>
      <c r="CC196" s="154"/>
      <c r="CD196" s="153"/>
      <c r="CE196" s="153"/>
      <c r="CF196" s="153"/>
      <c r="CG196" s="153"/>
      <c r="CH196" s="153"/>
      <c r="CI196" s="153"/>
      <c r="CJ196" s="152"/>
      <c r="CK196" s="155"/>
      <c r="CL196" s="155"/>
      <c r="CM196" s="152"/>
      <c r="CN196" s="152"/>
      <c r="CO196" s="152"/>
      <c r="CP196" s="152"/>
      <c r="CQ196" s="153"/>
      <c r="CR196" s="152"/>
      <c r="CS196" s="152"/>
      <c r="CT196" s="153"/>
      <c r="CU196" s="154"/>
      <c r="CV196" s="153"/>
      <c r="CW196" s="153"/>
      <c r="CX196" s="153"/>
      <c r="CY196" s="153"/>
      <c r="CZ196" s="153"/>
      <c r="DA196" s="153"/>
      <c r="DB196" s="152"/>
      <c r="DC196" s="155"/>
      <c r="DD196" s="155"/>
      <c r="DE196" s="152"/>
      <c r="DF196" s="152"/>
      <c r="DG196" s="152"/>
      <c r="DH196" s="152"/>
      <c r="DI196" s="153"/>
      <c r="DJ196" s="152"/>
      <c r="DK196" s="152"/>
      <c r="DL196" s="153"/>
      <c r="DM196" s="154"/>
      <c r="DN196" s="153"/>
      <c r="DO196" s="153"/>
      <c r="DP196" s="153"/>
      <c r="DQ196" s="153"/>
      <c r="DR196" s="153"/>
      <c r="DS196" s="153"/>
      <c r="DT196" s="152"/>
      <c r="DU196" s="155"/>
      <c r="DV196" s="155"/>
      <c r="DW196" s="152"/>
      <c r="DX196" s="152"/>
      <c r="DY196" s="152"/>
      <c r="DZ196" s="152"/>
      <c r="EA196" s="153"/>
      <c r="EB196" s="152"/>
      <c r="EC196" s="152"/>
      <c r="ED196" s="153"/>
      <c r="EE196" s="154"/>
      <c r="EF196" s="153"/>
      <c r="EG196" s="153"/>
      <c r="EH196" s="153"/>
      <c r="EI196" s="153"/>
      <c r="EJ196" s="153"/>
      <c r="EK196" s="153"/>
      <c r="EL196" s="152"/>
      <c r="EM196" s="155"/>
      <c r="EN196" s="155"/>
      <c r="EO196" s="152"/>
      <c r="EP196" s="152"/>
      <c r="EQ196" s="152"/>
      <c r="ER196" s="152"/>
      <c r="ES196" s="153"/>
      <c r="ET196" s="152"/>
      <c r="EU196" s="152"/>
      <c r="EV196" s="153"/>
      <c r="EW196" s="154"/>
      <c r="EX196" s="153"/>
      <c r="EY196" s="153"/>
      <c r="EZ196" s="153"/>
      <c r="FA196" s="153"/>
      <c r="FB196" s="153"/>
      <c r="FC196" s="153"/>
      <c r="FD196" s="152"/>
      <c r="FE196" s="155"/>
      <c r="FF196" s="155"/>
      <c r="FG196" s="152"/>
      <c r="FH196" s="152"/>
      <c r="FI196" s="152"/>
      <c r="FJ196" s="152"/>
      <c r="FK196" s="153"/>
      <c r="FL196" s="152"/>
      <c r="FM196" s="152"/>
      <c r="FN196" s="153"/>
      <c r="FO196" s="154"/>
      <c r="FP196" s="153"/>
      <c r="FQ196" s="153"/>
      <c r="FR196" s="153"/>
      <c r="FS196" s="153"/>
      <c r="FT196" s="153"/>
      <c r="FU196" s="153"/>
      <c r="FV196" s="152"/>
      <c r="FW196" s="155"/>
      <c r="FX196" s="155"/>
      <c r="FY196" s="152"/>
      <c r="FZ196" s="152"/>
      <c r="GA196" s="152"/>
      <c r="GB196" s="152"/>
      <c r="GC196" s="153"/>
      <c r="GD196" s="152"/>
      <c r="GE196" s="152"/>
      <c r="GF196" s="153"/>
      <c r="GG196" s="154"/>
      <c r="GH196" s="153"/>
      <c r="GI196" s="153"/>
      <c r="GJ196" s="153"/>
      <c r="GK196" s="153"/>
      <c r="GL196" s="153"/>
      <c r="GM196" s="153"/>
      <c r="GN196" s="152"/>
      <c r="GO196" s="155"/>
      <c r="GP196" s="155"/>
      <c r="GQ196" s="152"/>
      <c r="GR196" s="152"/>
      <c r="GS196" s="152"/>
      <c r="GT196" s="152"/>
      <c r="GU196" s="153"/>
      <c r="GV196" s="152"/>
      <c r="GW196" s="152"/>
      <c r="GX196" s="153"/>
      <c r="GY196" s="154"/>
      <c r="GZ196" s="153"/>
      <c r="HA196" s="153"/>
      <c r="HB196" s="153"/>
      <c r="HC196" s="153"/>
      <c r="HD196" s="153"/>
      <c r="HE196" s="153"/>
      <c r="HF196" s="152"/>
      <c r="HG196" s="155"/>
      <c r="HH196" s="155"/>
      <c r="HI196" s="152"/>
      <c r="HJ196" s="152"/>
      <c r="HK196" s="152"/>
      <c r="HL196" s="152"/>
      <c r="HM196" s="153"/>
      <c r="HN196" s="152"/>
      <c r="HO196" s="152"/>
      <c r="HP196" s="153"/>
      <c r="HQ196" s="154"/>
      <c r="HR196" s="153"/>
      <c r="HS196" s="153"/>
      <c r="HT196" s="153"/>
      <c r="HU196" s="153"/>
      <c r="HV196" s="153"/>
      <c r="HW196" s="153"/>
      <c r="HX196" s="152"/>
      <c r="HY196" s="155"/>
      <c r="HZ196" s="155"/>
      <c r="IA196" s="152"/>
      <c r="IB196" s="152"/>
      <c r="IC196" s="152"/>
      <c r="ID196" s="152"/>
      <c r="IE196" s="153"/>
      <c r="IF196" s="152"/>
      <c r="IG196" s="152"/>
      <c r="IH196" s="153"/>
      <c r="II196" s="154"/>
      <c r="IJ196" s="153"/>
      <c r="IK196" s="153"/>
      <c r="IL196" s="153"/>
      <c r="IM196" s="153"/>
      <c r="IN196" s="153"/>
      <c r="IO196" s="153"/>
      <c r="IP196" s="152"/>
      <c r="IQ196" s="155"/>
      <c r="IR196" s="155"/>
      <c r="IS196" s="152"/>
      <c r="IT196" s="152"/>
      <c r="IU196" s="152"/>
      <c r="IV196" s="152"/>
    </row>
    <row r="197" customFormat="false" ht="13.8" hidden="false" customHeight="false" outlineLevel="0" collapsed="false">
      <c r="A197" s="31" t="s">
        <v>986</v>
      </c>
      <c r="B197" s="31" t="s">
        <v>1562</v>
      </c>
      <c r="C197" s="31" t="s">
        <v>1562</v>
      </c>
      <c r="D197" s="31" t="s">
        <v>1563</v>
      </c>
      <c r="E197" s="32"/>
      <c r="F197" s="31" t="s">
        <v>1564</v>
      </c>
      <c r="G197" s="31" t="s">
        <v>1002</v>
      </c>
      <c r="H197" s="32" t="s">
        <v>26</v>
      </c>
      <c r="I197" s="33"/>
      <c r="J197" s="32" t="s">
        <v>27</v>
      </c>
      <c r="K197" s="32" t="s">
        <v>27</v>
      </c>
      <c r="L197" s="32"/>
      <c r="M197" s="33"/>
      <c r="N197" s="32" t="s">
        <v>27</v>
      </c>
      <c r="O197" s="33" t="s">
        <v>27</v>
      </c>
      <c r="P197" s="34"/>
      <c r="Q197" s="34"/>
      <c r="R197" s="156" t="s">
        <v>103</v>
      </c>
      <c r="S197" s="152"/>
      <c r="T197" s="152"/>
      <c r="U197" s="152"/>
      <c r="V197" s="152"/>
      <c r="W197" s="153"/>
      <c r="X197" s="152"/>
      <c r="Y197" s="152"/>
      <c r="Z197" s="153"/>
      <c r="AA197" s="154"/>
      <c r="AB197" s="153"/>
      <c r="AC197" s="153"/>
      <c r="AD197" s="153"/>
      <c r="AE197" s="153"/>
      <c r="AF197" s="153"/>
      <c r="AG197" s="153"/>
      <c r="AH197" s="152"/>
      <c r="AI197" s="155"/>
      <c r="AJ197" s="155"/>
      <c r="AK197" s="152"/>
      <c r="AL197" s="152"/>
      <c r="AM197" s="152"/>
      <c r="AN197" s="152"/>
      <c r="AO197" s="153"/>
      <c r="AP197" s="152"/>
      <c r="AQ197" s="152"/>
      <c r="AR197" s="153"/>
      <c r="AS197" s="154"/>
      <c r="AT197" s="153"/>
      <c r="AU197" s="153"/>
      <c r="AV197" s="153"/>
      <c r="AW197" s="153"/>
      <c r="AX197" s="153"/>
      <c r="AY197" s="153"/>
      <c r="AZ197" s="152"/>
      <c r="BA197" s="155"/>
      <c r="BB197" s="155"/>
      <c r="BC197" s="152"/>
      <c r="BD197" s="152"/>
      <c r="BE197" s="152"/>
      <c r="BF197" s="152"/>
      <c r="BG197" s="153"/>
      <c r="BH197" s="152"/>
      <c r="BI197" s="152"/>
      <c r="BJ197" s="153"/>
      <c r="BK197" s="154"/>
      <c r="BL197" s="153"/>
      <c r="BM197" s="153"/>
      <c r="BN197" s="153"/>
      <c r="BO197" s="153"/>
      <c r="BP197" s="153"/>
      <c r="BQ197" s="153"/>
      <c r="BR197" s="152"/>
      <c r="BS197" s="155"/>
      <c r="BT197" s="155"/>
      <c r="BU197" s="152"/>
      <c r="BV197" s="152"/>
      <c r="BW197" s="152"/>
      <c r="BX197" s="152"/>
      <c r="BY197" s="153"/>
      <c r="BZ197" s="152"/>
      <c r="CA197" s="152"/>
      <c r="CB197" s="153"/>
      <c r="CC197" s="154"/>
      <c r="CD197" s="153"/>
      <c r="CE197" s="153"/>
      <c r="CF197" s="153"/>
      <c r="CG197" s="153"/>
      <c r="CH197" s="153"/>
      <c r="CI197" s="153"/>
      <c r="CJ197" s="152"/>
      <c r="CK197" s="155"/>
      <c r="CL197" s="155"/>
      <c r="CM197" s="152"/>
      <c r="CN197" s="152"/>
      <c r="CO197" s="152"/>
      <c r="CP197" s="152"/>
      <c r="CQ197" s="153"/>
      <c r="CR197" s="152"/>
      <c r="CS197" s="152"/>
      <c r="CT197" s="153"/>
      <c r="CU197" s="154"/>
      <c r="CV197" s="153"/>
      <c r="CW197" s="153"/>
      <c r="CX197" s="153"/>
      <c r="CY197" s="153"/>
      <c r="CZ197" s="153"/>
      <c r="DA197" s="153"/>
      <c r="DB197" s="152"/>
      <c r="DC197" s="155"/>
      <c r="DD197" s="155"/>
      <c r="DE197" s="152"/>
      <c r="DF197" s="152"/>
      <c r="DG197" s="152"/>
      <c r="DH197" s="152"/>
      <c r="DI197" s="153"/>
      <c r="DJ197" s="152"/>
      <c r="DK197" s="152"/>
      <c r="DL197" s="153"/>
      <c r="DM197" s="154"/>
      <c r="DN197" s="153"/>
      <c r="DO197" s="153"/>
      <c r="DP197" s="153"/>
      <c r="DQ197" s="153"/>
      <c r="DR197" s="153"/>
      <c r="DS197" s="153"/>
      <c r="DT197" s="152"/>
      <c r="DU197" s="155"/>
      <c r="DV197" s="155"/>
      <c r="DW197" s="152"/>
      <c r="DX197" s="152"/>
      <c r="DY197" s="152"/>
      <c r="DZ197" s="152"/>
      <c r="EA197" s="153"/>
      <c r="EB197" s="152"/>
      <c r="EC197" s="152"/>
      <c r="ED197" s="153"/>
      <c r="EE197" s="154"/>
      <c r="EF197" s="153"/>
      <c r="EG197" s="153"/>
      <c r="EH197" s="153"/>
      <c r="EI197" s="153"/>
      <c r="EJ197" s="153"/>
      <c r="EK197" s="153"/>
      <c r="EL197" s="152"/>
      <c r="EM197" s="155"/>
      <c r="EN197" s="155"/>
      <c r="EO197" s="152"/>
      <c r="EP197" s="152"/>
      <c r="EQ197" s="152"/>
      <c r="ER197" s="152"/>
      <c r="ES197" s="153"/>
      <c r="ET197" s="152"/>
      <c r="EU197" s="152"/>
      <c r="EV197" s="153"/>
      <c r="EW197" s="154"/>
      <c r="EX197" s="153"/>
      <c r="EY197" s="153"/>
      <c r="EZ197" s="153"/>
      <c r="FA197" s="153"/>
      <c r="FB197" s="153"/>
      <c r="FC197" s="153"/>
      <c r="FD197" s="152"/>
      <c r="FE197" s="155"/>
      <c r="FF197" s="155"/>
      <c r="FG197" s="152"/>
      <c r="FH197" s="152"/>
      <c r="FI197" s="152"/>
      <c r="FJ197" s="152"/>
      <c r="FK197" s="153"/>
      <c r="FL197" s="152"/>
      <c r="FM197" s="152"/>
      <c r="FN197" s="153"/>
      <c r="FO197" s="154"/>
      <c r="FP197" s="153"/>
      <c r="FQ197" s="153"/>
      <c r="FR197" s="153"/>
      <c r="FS197" s="153"/>
      <c r="FT197" s="153"/>
      <c r="FU197" s="153"/>
      <c r="FV197" s="152"/>
      <c r="FW197" s="155"/>
      <c r="FX197" s="155"/>
      <c r="FY197" s="152"/>
      <c r="FZ197" s="152"/>
      <c r="GA197" s="152"/>
      <c r="GB197" s="152"/>
      <c r="GC197" s="153"/>
      <c r="GD197" s="152"/>
      <c r="GE197" s="152"/>
      <c r="GF197" s="153"/>
      <c r="GG197" s="154"/>
      <c r="GH197" s="153"/>
      <c r="GI197" s="153"/>
      <c r="GJ197" s="153"/>
      <c r="GK197" s="153"/>
      <c r="GL197" s="153"/>
      <c r="GM197" s="153"/>
      <c r="GN197" s="152"/>
      <c r="GO197" s="155"/>
      <c r="GP197" s="155"/>
      <c r="GQ197" s="152"/>
      <c r="GR197" s="152"/>
      <c r="GS197" s="152"/>
      <c r="GT197" s="152"/>
      <c r="GU197" s="153"/>
      <c r="GV197" s="152"/>
      <c r="GW197" s="152"/>
      <c r="GX197" s="153"/>
      <c r="GY197" s="154"/>
      <c r="GZ197" s="153"/>
      <c r="HA197" s="153"/>
      <c r="HB197" s="153"/>
      <c r="HC197" s="153"/>
      <c r="HD197" s="153"/>
      <c r="HE197" s="153"/>
      <c r="HF197" s="152"/>
      <c r="HG197" s="155"/>
      <c r="HH197" s="155"/>
      <c r="HI197" s="152"/>
      <c r="HJ197" s="152"/>
      <c r="HK197" s="152"/>
      <c r="HL197" s="152"/>
      <c r="HM197" s="153"/>
      <c r="HN197" s="152"/>
      <c r="HO197" s="152"/>
      <c r="HP197" s="153"/>
      <c r="HQ197" s="154"/>
      <c r="HR197" s="153"/>
      <c r="HS197" s="153"/>
      <c r="HT197" s="153"/>
      <c r="HU197" s="153"/>
      <c r="HV197" s="153"/>
      <c r="HW197" s="153"/>
      <c r="HX197" s="152"/>
      <c r="HY197" s="155"/>
      <c r="HZ197" s="155"/>
      <c r="IA197" s="152"/>
      <c r="IB197" s="152"/>
      <c r="IC197" s="152"/>
      <c r="ID197" s="152"/>
      <c r="IE197" s="153"/>
      <c r="IF197" s="152"/>
      <c r="IG197" s="152"/>
      <c r="IH197" s="153"/>
      <c r="II197" s="154"/>
      <c r="IJ197" s="153"/>
      <c r="IK197" s="153"/>
      <c r="IL197" s="153"/>
      <c r="IM197" s="153"/>
      <c r="IN197" s="153"/>
      <c r="IO197" s="153"/>
      <c r="IP197" s="152"/>
      <c r="IQ197" s="155"/>
      <c r="IR197" s="155"/>
      <c r="IS197" s="152"/>
      <c r="IT197" s="152"/>
      <c r="IU197" s="152"/>
      <c r="IV197" s="152"/>
    </row>
    <row r="198" s="58" customFormat="true" ht="13.8" hidden="false" customHeight="false" outlineLevel="0" collapsed="false">
      <c r="A198" s="48"/>
      <c r="B198" s="49"/>
      <c r="C198" s="49"/>
      <c r="D198" s="49"/>
      <c r="E198" s="164"/>
      <c r="F198" s="49"/>
      <c r="G198" s="49"/>
      <c r="H198" s="51" t="s">
        <v>482</v>
      </c>
      <c r="I198" s="52" t="n">
        <f aca="false">SUM(I4:I197)</f>
        <v>115</v>
      </c>
      <c r="J198" s="53"/>
      <c r="K198" s="53"/>
      <c r="L198" s="53"/>
      <c r="M198" s="54"/>
      <c r="N198" s="53"/>
      <c r="O198" s="54"/>
      <c r="P198" s="55"/>
      <c r="Q198" s="165" t="n">
        <f aca="false">SUM(Q4:Q197)</f>
        <v>0</v>
      </c>
      <c r="R198" s="57"/>
    </row>
  </sheetData>
  <autoFilter ref="A3:R198"/>
  <printOptions headings="false" gridLines="false" gridLinesSet="true" horizontalCentered="false" verticalCentered="false"/>
  <pageMargins left="0.490277777777778" right="0" top="0.370138888888889" bottom="0.510416666666667" header="0.511811023622047" footer="0.170138888888889"/>
  <pageSetup paperSize="3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1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6.99"/>
    <col collapsed="false" customWidth="true" hidden="false" outlineLevel="0" max="3" min="3" style="0" width="8.1"/>
    <col collapsed="false" customWidth="true" hidden="false" outlineLevel="0" max="4" min="4" style="0" width="25.87"/>
    <col collapsed="false" customWidth="true" hidden="false" outlineLevel="0" max="5" min="5" style="1" width="7.66"/>
    <col collapsed="false" customWidth="true" hidden="false" outlineLevel="0" max="6" min="6" style="0" width="10.43"/>
    <col collapsed="false" customWidth="true" hidden="false" outlineLevel="0" max="7" min="7" style="0" width="27.32"/>
    <col collapsed="false" customWidth="true" hidden="false" outlineLevel="0" max="8" min="8" style="1" width="10.43"/>
    <col collapsed="false" customWidth="true" hidden="false" outlineLevel="0" max="9" min="9" style="2" width="9.99"/>
    <col collapsed="false" customWidth="true" hidden="false" outlineLevel="0" max="10" min="10" style="1" width="11.1"/>
    <col collapsed="false" customWidth="true" hidden="false" outlineLevel="0" max="11" min="11" style="1" width="7.55"/>
    <col collapsed="false" customWidth="true" hidden="false" outlineLevel="0" max="12" min="12" style="1" width="11.55"/>
    <col collapsed="false" customWidth="true" hidden="false" outlineLevel="0" max="13" min="13" style="2" width="11.1"/>
    <col collapsed="false" customWidth="true" hidden="false" outlineLevel="0" max="14" min="14" style="1" width="16.1"/>
    <col collapsed="false" customWidth="true" hidden="false" outlineLevel="0" max="15" min="15" style="2" width="12.88"/>
    <col collapsed="false" customWidth="false" hidden="false" outlineLevel="0" max="17" min="16" style="166" width="9.1"/>
    <col collapsed="false" customWidth="true" hidden="false" outlineLevel="0" max="18" min="18" style="167" width="21.88"/>
  </cols>
  <sheetData>
    <row r="1" s="59" customFormat="true" ht="13.8" hidden="false" customHeight="false" outlineLevel="0" collapsed="false">
      <c r="E1" s="53"/>
      <c r="H1" s="53"/>
      <c r="I1" s="54"/>
      <c r="J1" s="53"/>
      <c r="K1" s="53"/>
      <c r="L1" s="53"/>
      <c r="M1" s="54"/>
      <c r="N1" s="53"/>
      <c r="O1" s="54"/>
      <c r="P1" s="168"/>
      <c r="Q1" s="168"/>
      <c r="R1" s="169"/>
    </row>
    <row r="2" customFormat="false" ht="21" hidden="false" customHeight="false" outlineLevel="0" collapsed="false">
      <c r="A2" s="6" t="s">
        <v>1565</v>
      </c>
      <c r="B2" s="7"/>
      <c r="C2" s="7"/>
      <c r="D2" s="7"/>
      <c r="E2" s="8"/>
      <c r="F2" s="9"/>
      <c r="G2" s="9"/>
      <c r="H2" s="10"/>
      <c r="I2" s="11"/>
      <c r="J2" s="10"/>
      <c r="K2" s="10"/>
      <c r="L2" s="10"/>
      <c r="M2" s="11"/>
      <c r="N2" s="10"/>
      <c r="O2" s="11"/>
      <c r="P2" s="170"/>
      <c r="Q2" s="170"/>
      <c r="R2" s="171"/>
    </row>
    <row r="3" customFormat="false" ht="13.8" hidden="false" customHeight="false" outlineLevel="0" collapsed="false">
      <c r="A3" s="14" t="s">
        <v>1566</v>
      </c>
      <c r="B3" s="15"/>
      <c r="C3" s="15"/>
      <c r="D3" s="15"/>
      <c r="E3" s="16" t="s">
        <v>1567</v>
      </c>
      <c r="F3" s="17"/>
      <c r="G3" s="17"/>
      <c r="H3" s="18"/>
      <c r="I3" s="19"/>
      <c r="J3" s="18"/>
      <c r="K3" s="18"/>
      <c r="L3" s="18"/>
      <c r="M3" s="19"/>
      <c r="N3" s="18"/>
      <c r="O3" s="19"/>
      <c r="P3" s="172"/>
      <c r="Q3" s="172"/>
      <c r="R3" s="173"/>
    </row>
    <row r="4" customFormat="false" ht="79.2" hidden="false" customHeight="false" outlineLevel="0" collapsed="false">
      <c r="A4" s="22" t="s">
        <v>3</v>
      </c>
      <c r="B4" s="22" t="s">
        <v>4</v>
      </c>
      <c r="C4" s="22" t="s">
        <v>5</v>
      </c>
      <c r="D4" s="22" t="s">
        <v>6</v>
      </c>
      <c r="E4" s="23" t="s">
        <v>7</v>
      </c>
      <c r="F4" s="22" t="s">
        <v>8</v>
      </c>
      <c r="G4" s="22" t="s">
        <v>9</v>
      </c>
      <c r="H4" s="23" t="s">
        <v>10</v>
      </c>
      <c r="I4" s="23" t="s">
        <v>11</v>
      </c>
      <c r="J4" s="23" t="s">
        <v>12</v>
      </c>
      <c r="K4" s="23" t="s">
        <v>13</v>
      </c>
      <c r="L4" s="23" t="s">
        <v>14</v>
      </c>
      <c r="M4" s="23" t="s">
        <v>15</v>
      </c>
      <c r="N4" s="23" t="s">
        <v>16</v>
      </c>
      <c r="O4" s="23" t="s">
        <v>17</v>
      </c>
      <c r="P4" s="174" t="s">
        <v>18</v>
      </c>
      <c r="Q4" s="174" t="s">
        <v>19</v>
      </c>
      <c r="R4" s="174" t="s">
        <v>20</v>
      </c>
    </row>
    <row r="5" customFormat="false" ht="13.2" hidden="false" customHeight="false" outlineLevel="0" collapsed="false">
      <c r="A5" s="175" t="s">
        <v>1568</v>
      </c>
      <c r="B5" s="175" t="s">
        <v>1569</v>
      </c>
      <c r="C5" s="175" t="s">
        <v>1570</v>
      </c>
      <c r="D5" s="175" t="s">
        <v>1571</v>
      </c>
      <c r="E5" s="176" t="s">
        <v>534</v>
      </c>
      <c r="F5" s="175" t="s">
        <v>1572</v>
      </c>
      <c r="G5" s="175" t="s">
        <v>1573</v>
      </c>
      <c r="H5" s="176" t="s">
        <v>26</v>
      </c>
      <c r="I5" s="177" t="n">
        <v>0</v>
      </c>
      <c r="J5" s="176" t="s">
        <v>27</v>
      </c>
      <c r="K5" s="176" t="s">
        <v>27</v>
      </c>
      <c r="L5" s="178" t="s">
        <v>1574</v>
      </c>
      <c r="M5" s="177" t="n">
        <v>2</v>
      </c>
      <c r="N5" s="176" t="s">
        <v>27</v>
      </c>
      <c r="O5" s="177" t="s">
        <v>27</v>
      </c>
      <c r="P5" s="179"/>
      <c r="Q5" s="180"/>
      <c r="R5" s="181"/>
    </row>
    <row r="6" customFormat="false" ht="13.2" hidden="false" customHeight="false" outlineLevel="0" collapsed="false">
      <c r="A6" s="26" t="s">
        <v>1568</v>
      </c>
      <c r="B6" s="26" t="s">
        <v>1575</v>
      </c>
      <c r="C6" s="26" t="s">
        <v>1570</v>
      </c>
      <c r="D6" s="26" t="s">
        <v>1571</v>
      </c>
      <c r="E6" s="27" t="s">
        <v>538</v>
      </c>
      <c r="F6" s="26" t="s">
        <v>1572</v>
      </c>
      <c r="G6" s="26" t="s">
        <v>1573</v>
      </c>
      <c r="H6" s="27" t="s">
        <v>26</v>
      </c>
      <c r="I6" s="28" t="n">
        <v>0</v>
      </c>
      <c r="J6" s="27" t="s">
        <v>27</v>
      </c>
      <c r="K6" s="27" t="s">
        <v>27</v>
      </c>
      <c r="L6" s="39"/>
      <c r="M6" s="182"/>
      <c r="N6" s="27" t="s">
        <v>27</v>
      </c>
      <c r="O6" s="28" t="s">
        <v>27</v>
      </c>
      <c r="P6" s="183"/>
      <c r="Q6" s="183"/>
      <c r="R6" s="184"/>
    </row>
    <row r="7" customFormat="false" ht="13.2" hidden="false" customHeight="false" outlineLevel="0" collapsed="false">
      <c r="A7" s="26" t="s">
        <v>1568</v>
      </c>
      <c r="B7" s="26" t="s">
        <v>1576</v>
      </c>
      <c r="C7" s="26" t="s">
        <v>1570</v>
      </c>
      <c r="D7" s="26" t="s">
        <v>1571</v>
      </c>
      <c r="E7" s="27" t="s">
        <v>540</v>
      </c>
      <c r="F7" s="26" t="s">
        <v>1572</v>
      </c>
      <c r="G7" s="26" t="s">
        <v>1573</v>
      </c>
      <c r="H7" s="27" t="s">
        <v>26</v>
      </c>
      <c r="I7" s="28" t="n">
        <v>0</v>
      </c>
      <c r="J7" s="27" t="s">
        <v>27</v>
      </c>
      <c r="K7" s="27" t="s">
        <v>27</v>
      </c>
      <c r="L7" s="39"/>
      <c r="M7" s="182"/>
      <c r="N7" s="27" t="s">
        <v>27</v>
      </c>
      <c r="O7" s="28" t="s">
        <v>27</v>
      </c>
      <c r="P7" s="183"/>
      <c r="Q7" s="183"/>
      <c r="R7" s="184"/>
    </row>
    <row r="8" customFormat="false" ht="13.2" hidden="false" customHeight="false" outlineLevel="0" collapsed="false">
      <c r="A8" s="26" t="s">
        <v>1568</v>
      </c>
      <c r="B8" s="26" t="s">
        <v>1577</v>
      </c>
      <c r="C8" s="26" t="s">
        <v>1570</v>
      </c>
      <c r="D8" s="26" t="s">
        <v>1571</v>
      </c>
      <c r="E8" s="27" t="s">
        <v>928</v>
      </c>
      <c r="F8" s="26" t="s">
        <v>1572</v>
      </c>
      <c r="G8" s="26" t="s">
        <v>1573</v>
      </c>
      <c r="H8" s="27" t="s">
        <v>26</v>
      </c>
      <c r="I8" s="28" t="n">
        <v>0</v>
      </c>
      <c r="J8" s="27" t="s">
        <v>27</v>
      </c>
      <c r="K8" s="27" t="s">
        <v>27</v>
      </c>
      <c r="L8" s="39"/>
      <c r="M8" s="182"/>
      <c r="N8" s="27" t="s">
        <v>27</v>
      </c>
      <c r="O8" s="28" t="s">
        <v>27</v>
      </c>
      <c r="P8" s="183"/>
      <c r="Q8" s="183"/>
      <c r="R8" s="184"/>
    </row>
    <row r="9" customFormat="false" ht="13.2" hidden="false" customHeight="false" outlineLevel="0" collapsed="false">
      <c r="A9" s="26" t="s">
        <v>1568</v>
      </c>
      <c r="B9" s="26" t="s">
        <v>1578</v>
      </c>
      <c r="C9" s="185" t="s">
        <v>1578</v>
      </c>
      <c r="D9" s="185" t="s">
        <v>1579</v>
      </c>
      <c r="E9" s="186"/>
      <c r="F9" s="185" t="s">
        <v>1580</v>
      </c>
      <c r="G9" s="185" t="s">
        <v>896</v>
      </c>
      <c r="H9" s="186" t="s">
        <v>26</v>
      </c>
      <c r="I9" s="187" t="n">
        <v>1</v>
      </c>
      <c r="J9" s="186" t="s">
        <v>27</v>
      </c>
      <c r="K9" s="27" t="s">
        <v>27</v>
      </c>
      <c r="L9" s="186"/>
      <c r="M9" s="177" t="n">
        <v>1</v>
      </c>
      <c r="N9" s="27" t="s">
        <v>27</v>
      </c>
      <c r="O9" s="28" t="s">
        <v>27</v>
      </c>
      <c r="P9" s="188"/>
      <c r="Q9" s="188"/>
      <c r="R9" s="181"/>
    </row>
    <row r="10" customFormat="false" ht="13.2" hidden="false" customHeight="false" outlineLevel="0" collapsed="false">
      <c r="A10" s="26" t="s">
        <v>1568</v>
      </c>
      <c r="B10" s="26" t="s">
        <v>1581</v>
      </c>
      <c r="C10" s="26" t="s">
        <v>1570</v>
      </c>
      <c r="D10" s="26" t="s">
        <v>1582</v>
      </c>
      <c r="E10" s="27" t="s">
        <v>534</v>
      </c>
      <c r="F10" s="26" t="s">
        <v>1583</v>
      </c>
      <c r="G10" s="26" t="s">
        <v>1573</v>
      </c>
      <c r="H10" s="27" t="s">
        <v>26</v>
      </c>
      <c r="I10" s="28" t="n">
        <v>0</v>
      </c>
      <c r="J10" s="27" t="s">
        <v>27</v>
      </c>
      <c r="K10" s="27" t="s">
        <v>27</v>
      </c>
      <c r="L10" s="186" t="s">
        <v>1574</v>
      </c>
      <c r="M10" s="177" t="n">
        <v>2</v>
      </c>
      <c r="N10" s="27" t="s">
        <v>27</v>
      </c>
      <c r="O10" s="28" t="s">
        <v>27</v>
      </c>
      <c r="P10" s="189"/>
      <c r="Q10" s="180"/>
      <c r="R10" s="181"/>
    </row>
    <row r="11" customFormat="false" ht="13.2" hidden="false" customHeight="false" outlineLevel="0" collapsed="false">
      <c r="A11" s="26" t="s">
        <v>1568</v>
      </c>
      <c r="B11" s="26" t="s">
        <v>1584</v>
      </c>
      <c r="C11" s="26" t="s">
        <v>1570</v>
      </c>
      <c r="D11" s="26" t="s">
        <v>1582</v>
      </c>
      <c r="E11" s="27" t="s">
        <v>538</v>
      </c>
      <c r="F11" s="26" t="s">
        <v>1583</v>
      </c>
      <c r="G11" s="26" t="s">
        <v>1573</v>
      </c>
      <c r="H11" s="27" t="s">
        <v>26</v>
      </c>
      <c r="I11" s="28" t="n">
        <v>0</v>
      </c>
      <c r="J11" s="27" t="s">
        <v>27</v>
      </c>
      <c r="K11" s="27" t="s">
        <v>27</v>
      </c>
      <c r="L11" s="39"/>
      <c r="M11" s="182"/>
      <c r="N11" s="27" t="s">
        <v>27</v>
      </c>
      <c r="O11" s="28" t="s">
        <v>27</v>
      </c>
      <c r="P11" s="183"/>
      <c r="Q11" s="183"/>
      <c r="R11" s="184"/>
    </row>
    <row r="12" customFormat="false" ht="13.2" hidden="false" customHeight="false" outlineLevel="0" collapsed="false">
      <c r="A12" s="26" t="s">
        <v>1568</v>
      </c>
      <c r="B12" s="26" t="s">
        <v>1585</v>
      </c>
      <c r="C12" s="26" t="s">
        <v>1570</v>
      </c>
      <c r="D12" s="26" t="s">
        <v>1582</v>
      </c>
      <c r="E12" s="27" t="s">
        <v>540</v>
      </c>
      <c r="F12" s="26" t="s">
        <v>1583</v>
      </c>
      <c r="G12" s="26" t="s">
        <v>1573</v>
      </c>
      <c r="H12" s="27" t="s">
        <v>26</v>
      </c>
      <c r="I12" s="28" t="n">
        <v>0</v>
      </c>
      <c r="J12" s="27" t="s">
        <v>27</v>
      </c>
      <c r="K12" s="27" t="s">
        <v>27</v>
      </c>
      <c r="L12" s="39"/>
      <c r="M12" s="182"/>
      <c r="N12" s="27" t="s">
        <v>27</v>
      </c>
      <c r="O12" s="28" t="s">
        <v>27</v>
      </c>
      <c r="P12" s="183"/>
      <c r="Q12" s="183"/>
      <c r="R12" s="184"/>
    </row>
    <row r="13" customFormat="false" ht="13.2" hidden="false" customHeight="false" outlineLevel="0" collapsed="false">
      <c r="A13" s="26" t="s">
        <v>1568</v>
      </c>
      <c r="B13" s="26" t="s">
        <v>1586</v>
      </c>
      <c r="C13" s="26" t="s">
        <v>1570</v>
      </c>
      <c r="D13" s="26" t="s">
        <v>1582</v>
      </c>
      <c r="E13" s="27" t="s">
        <v>928</v>
      </c>
      <c r="F13" s="26" t="s">
        <v>1583</v>
      </c>
      <c r="G13" s="26" t="s">
        <v>1573</v>
      </c>
      <c r="H13" s="27" t="s">
        <v>26</v>
      </c>
      <c r="I13" s="28" t="n">
        <v>0</v>
      </c>
      <c r="J13" s="27" t="s">
        <v>27</v>
      </c>
      <c r="K13" s="27" t="s">
        <v>27</v>
      </c>
      <c r="L13" s="39"/>
      <c r="M13" s="182"/>
      <c r="N13" s="27" t="s">
        <v>27</v>
      </c>
      <c r="O13" s="28" t="s">
        <v>27</v>
      </c>
      <c r="P13" s="183"/>
      <c r="Q13" s="183"/>
      <c r="R13" s="184"/>
    </row>
    <row r="14" customFormat="false" ht="13.2" hidden="false" customHeight="false" outlineLevel="0" collapsed="false">
      <c r="A14" s="26" t="s">
        <v>1568</v>
      </c>
      <c r="B14" s="26" t="s">
        <v>1587</v>
      </c>
      <c r="C14" s="26" t="s">
        <v>1570</v>
      </c>
      <c r="D14" s="26" t="s">
        <v>1588</v>
      </c>
      <c r="E14" s="27" t="s">
        <v>534</v>
      </c>
      <c r="F14" s="26" t="s">
        <v>1589</v>
      </c>
      <c r="G14" s="26" t="s">
        <v>1573</v>
      </c>
      <c r="H14" s="27" t="s">
        <v>26</v>
      </c>
      <c r="I14" s="28" t="n">
        <v>0</v>
      </c>
      <c r="J14" s="27" t="s">
        <v>27</v>
      </c>
      <c r="K14" s="27" t="s">
        <v>27</v>
      </c>
      <c r="L14" s="39"/>
      <c r="M14" s="182"/>
      <c r="N14" s="27" t="s">
        <v>27</v>
      </c>
      <c r="O14" s="28" t="s">
        <v>27</v>
      </c>
      <c r="P14" s="183"/>
      <c r="Q14" s="183"/>
      <c r="R14" s="184"/>
    </row>
    <row r="15" customFormat="false" ht="13.2" hidden="false" customHeight="false" outlineLevel="0" collapsed="false">
      <c r="A15" s="26" t="s">
        <v>1568</v>
      </c>
      <c r="B15" s="26" t="s">
        <v>1590</v>
      </c>
      <c r="C15" s="26" t="s">
        <v>1570</v>
      </c>
      <c r="D15" s="26" t="s">
        <v>1588</v>
      </c>
      <c r="E15" s="27" t="s">
        <v>538</v>
      </c>
      <c r="F15" s="26" t="s">
        <v>1589</v>
      </c>
      <c r="G15" s="26" t="s">
        <v>1573</v>
      </c>
      <c r="H15" s="27" t="s">
        <v>26</v>
      </c>
      <c r="I15" s="28" t="n">
        <v>0</v>
      </c>
      <c r="J15" s="27" t="s">
        <v>27</v>
      </c>
      <c r="K15" s="27" t="s">
        <v>27</v>
      </c>
      <c r="L15" s="39"/>
      <c r="M15" s="182"/>
      <c r="N15" s="27" t="s">
        <v>27</v>
      </c>
      <c r="O15" s="28" t="s">
        <v>27</v>
      </c>
      <c r="P15" s="183"/>
      <c r="Q15" s="183"/>
      <c r="R15" s="184"/>
    </row>
    <row r="16" customFormat="false" ht="13.2" hidden="false" customHeight="false" outlineLevel="0" collapsed="false">
      <c r="A16" s="26" t="s">
        <v>1568</v>
      </c>
      <c r="B16" s="26" t="s">
        <v>1591</v>
      </c>
      <c r="C16" s="26" t="s">
        <v>1570</v>
      </c>
      <c r="D16" s="26" t="s">
        <v>1588</v>
      </c>
      <c r="E16" s="27" t="s">
        <v>540</v>
      </c>
      <c r="F16" s="26" t="s">
        <v>1589</v>
      </c>
      <c r="G16" s="26" t="s">
        <v>1573</v>
      </c>
      <c r="H16" s="27" t="s">
        <v>26</v>
      </c>
      <c r="I16" s="28" t="n">
        <v>0</v>
      </c>
      <c r="J16" s="27" t="s">
        <v>27</v>
      </c>
      <c r="K16" s="27" t="s">
        <v>27</v>
      </c>
      <c r="L16" s="39"/>
      <c r="M16" s="182"/>
      <c r="N16" s="27" t="s">
        <v>27</v>
      </c>
      <c r="O16" s="28" t="s">
        <v>27</v>
      </c>
      <c r="P16" s="183"/>
      <c r="Q16" s="183"/>
      <c r="R16" s="184"/>
    </row>
    <row r="17" customFormat="false" ht="13.2" hidden="false" customHeight="false" outlineLevel="0" collapsed="false">
      <c r="A17" s="26" t="s">
        <v>1568</v>
      </c>
      <c r="B17" s="26" t="s">
        <v>1592</v>
      </c>
      <c r="C17" s="26" t="s">
        <v>1570</v>
      </c>
      <c r="D17" s="26" t="s">
        <v>1588</v>
      </c>
      <c r="E17" s="27" t="s">
        <v>928</v>
      </c>
      <c r="F17" s="26" t="s">
        <v>1589</v>
      </c>
      <c r="G17" s="26" t="s">
        <v>1573</v>
      </c>
      <c r="H17" s="27" t="s">
        <v>26</v>
      </c>
      <c r="I17" s="28" t="n">
        <v>0</v>
      </c>
      <c r="J17" s="27" t="s">
        <v>27</v>
      </c>
      <c r="K17" s="27" t="s">
        <v>27</v>
      </c>
      <c r="L17" s="39"/>
      <c r="M17" s="182"/>
      <c r="N17" s="27" t="s">
        <v>27</v>
      </c>
      <c r="O17" s="28" t="s">
        <v>27</v>
      </c>
      <c r="P17" s="183"/>
      <c r="Q17" s="183"/>
      <c r="R17" s="184"/>
    </row>
    <row r="18" customFormat="false" ht="13.2" hidden="false" customHeight="false" outlineLevel="0" collapsed="false">
      <c r="A18" s="26" t="s">
        <v>1568</v>
      </c>
      <c r="B18" s="26" t="s">
        <v>1593</v>
      </c>
      <c r="C18" s="26" t="s">
        <v>1594</v>
      </c>
      <c r="D18" s="26" t="s">
        <v>1595</v>
      </c>
      <c r="E18" s="27" t="s">
        <v>534</v>
      </c>
      <c r="F18" s="26" t="s">
        <v>1596</v>
      </c>
      <c r="G18" s="26" t="s">
        <v>1573</v>
      </c>
      <c r="H18" s="27" t="s">
        <v>26</v>
      </c>
      <c r="I18" s="28" t="n">
        <v>0</v>
      </c>
      <c r="J18" s="27" t="s">
        <v>27</v>
      </c>
      <c r="K18" s="27" t="s">
        <v>27</v>
      </c>
      <c r="L18" s="39"/>
      <c r="M18" s="182"/>
      <c r="N18" s="27" t="s">
        <v>27</v>
      </c>
      <c r="O18" s="28" t="s">
        <v>27</v>
      </c>
      <c r="P18" s="183"/>
      <c r="Q18" s="183"/>
      <c r="R18" s="184"/>
    </row>
    <row r="19" customFormat="false" ht="13.2" hidden="false" customHeight="false" outlineLevel="0" collapsed="false">
      <c r="A19" s="26" t="s">
        <v>1568</v>
      </c>
      <c r="B19" s="26" t="s">
        <v>1597</v>
      </c>
      <c r="C19" s="26" t="s">
        <v>1594</v>
      </c>
      <c r="D19" s="26" t="s">
        <v>1595</v>
      </c>
      <c r="E19" s="27" t="s">
        <v>538</v>
      </c>
      <c r="F19" s="26" t="s">
        <v>1596</v>
      </c>
      <c r="G19" s="26" t="s">
        <v>1573</v>
      </c>
      <c r="H19" s="27" t="s">
        <v>26</v>
      </c>
      <c r="I19" s="28" t="n">
        <v>0</v>
      </c>
      <c r="J19" s="27" t="s">
        <v>27</v>
      </c>
      <c r="K19" s="27" t="s">
        <v>27</v>
      </c>
      <c r="L19" s="39"/>
      <c r="M19" s="182"/>
      <c r="N19" s="27" t="s">
        <v>27</v>
      </c>
      <c r="O19" s="28" t="s">
        <v>27</v>
      </c>
      <c r="P19" s="183"/>
      <c r="Q19" s="183"/>
      <c r="R19" s="184"/>
    </row>
    <row r="20" customFormat="false" ht="13.2" hidden="false" customHeight="false" outlineLevel="0" collapsed="false">
      <c r="A20" s="26" t="s">
        <v>1568</v>
      </c>
      <c r="B20" s="26" t="s">
        <v>1598</v>
      </c>
      <c r="C20" s="26" t="s">
        <v>1594</v>
      </c>
      <c r="D20" s="26" t="s">
        <v>1595</v>
      </c>
      <c r="E20" s="27" t="s">
        <v>540</v>
      </c>
      <c r="F20" s="26" t="s">
        <v>1596</v>
      </c>
      <c r="G20" s="26" t="s">
        <v>1573</v>
      </c>
      <c r="H20" s="27" t="s">
        <v>26</v>
      </c>
      <c r="I20" s="28" t="n">
        <v>0</v>
      </c>
      <c r="J20" s="27" t="s">
        <v>27</v>
      </c>
      <c r="K20" s="27" t="s">
        <v>27</v>
      </c>
      <c r="L20" s="39"/>
      <c r="M20" s="182"/>
      <c r="N20" s="27" t="s">
        <v>27</v>
      </c>
      <c r="O20" s="28" t="s">
        <v>27</v>
      </c>
      <c r="P20" s="183"/>
      <c r="Q20" s="183"/>
      <c r="R20" s="184"/>
    </row>
    <row r="21" customFormat="false" ht="13.2" hidden="false" customHeight="false" outlineLevel="0" collapsed="false">
      <c r="A21" s="26" t="s">
        <v>1568</v>
      </c>
      <c r="B21" s="26" t="s">
        <v>1599</v>
      </c>
      <c r="C21" s="26" t="s">
        <v>1594</v>
      </c>
      <c r="D21" s="26" t="s">
        <v>1595</v>
      </c>
      <c r="E21" s="27" t="s">
        <v>928</v>
      </c>
      <c r="F21" s="26" t="s">
        <v>1596</v>
      </c>
      <c r="G21" s="26" t="s">
        <v>1573</v>
      </c>
      <c r="H21" s="27" t="s">
        <v>26</v>
      </c>
      <c r="I21" s="28" t="n">
        <v>0</v>
      </c>
      <c r="J21" s="27" t="s">
        <v>27</v>
      </c>
      <c r="K21" s="27" t="s">
        <v>27</v>
      </c>
      <c r="L21" s="39"/>
      <c r="M21" s="182"/>
      <c r="N21" s="27" t="s">
        <v>27</v>
      </c>
      <c r="O21" s="28" t="s">
        <v>27</v>
      </c>
      <c r="P21" s="183"/>
      <c r="Q21" s="183"/>
      <c r="R21" s="184"/>
    </row>
    <row r="22" customFormat="false" ht="13.2" hidden="false" customHeight="false" outlineLevel="0" collapsed="false">
      <c r="A22" s="26" t="s">
        <v>1568</v>
      </c>
      <c r="B22" s="26" t="s">
        <v>1600</v>
      </c>
      <c r="C22" s="26" t="s">
        <v>1594</v>
      </c>
      <c r="D22" s="26" t="s">
        <v>1601</v>
      </c>
      <c r="E22" s="27" t="s">
        <v>534</v>
      </c>
      <c r="F22" s="26" t="s">
        <v>1602</v>
      </c>
      <c r="G22" s="26" t="s">
        <v>1573</v>
      </c>
      <c r="H22" s="27" t="s">
        <v>26</v>
      </c>
      <c r="I22" s="28" t="n">
        <v>0</v>
      </c>
      <c r="J22" s="27" t="s">
        <v>27</v>
      </c>
      <c r="K22" s="27" t="s">
        <v>27</v>
      </c>
      <c r="L22" s="39"/>
      <c r="M22" s="182"/>
      <c r="N22" s="27" t="s">
        <v>27</v>
      </c>
      <c r="O22" s="28" t="s">
        <v>27</v>
      </c>
      <c r="P22" s="183"/>
      <c r="Q22" s="183"/>
      <c r="R22" s="184"/>
    </row>
    <row r="23" customFormat="false" ht="13.2" hidden="false" customHeight="false" outlineLevel="0" collapsed="false">
      <c r="A23" s="26" t="s">
        <v>1568</v>
      </c>
      <c r="B23" s="26" t="s">
        <v>1603</v>
      </c>
      <c r="C23" s="26" t="s">
        <v>1594</v>
      </c>
      <c r="D23" s="26" t="s">
        <v>1601</v>
      </c>
      <c r="E23" s="27" t="s">
        <v>538</v>
      </c>
      <c r="F23" s="26" t="s">
        <v>1602</v>
      </c>
      <c r="G23" s="26" t="s">
        <v>1573</v>
      </c>
      <c r="H23" s="27" t="s">
        <v>26</v>
      </c>
      <c r="I23" s="28" t="n">
        <v>0</v>
      </c>
      <c r="J23" s="27" t="s">
        <v>27</v>
      </c>
      <c r="K23" s="27" t="s">
        <v>27</v>
      </c>
      <c r="L23" s="39"/>
      <c r="M23" s="182"/>
      <c r="N23" s="27" t="s">
        <v>27</v>
      </c>
      <c r="O23" s="28" t="s">
        <v>27</v>
      </c>
      <c r="P23" s="183"/>
      <c r="Q23" s="183"/>
      <c r="R23" s="184"/>
    </row>
    <row r="24" customFormat="false" ht="13.2" hidden="false" customHeight="false" outlineLevel="0" collapsed="false">
      <c r="A24" s="26" t="s">
        <v>1568</v>
      </c>
      <c r="B24" s="26" t="s">
        <v>1604</v>
      </c>
      <c r="C24" s="26" t="s">
        <v>1594</v>
      </c>
      <c r="D24" s="26" t="s">
        <v>1601</v>
      </c>
      <c r="E24" s="27" t="s">
        <v>540</v>
      </c>
      <c r="F24" s="26" t="s">
        <v>1602</v>
      </c>
      <c r="G24" s="26" t="s">
        <v>1573</v>
      </c>
      <c r="H24" s="27" t="s">
        <v>26</v>
      </c>
      <c r="I24" s="28" t="n">
        <v>0</v>
      </c>
      <c r="J24" s="27" t="s">
        <v>27</v>
      </c>
      <c r="K24" s="27" t="s">
        <v>27</v>
      </c>
      <c r="L24" s="39"/>
      <c r="M24" s="182"/>
      <c r="N24" s="27" t="s">
        <v>27</v>
      </c>
      <c r="O24" s="28" t="s">
        <v>27</v>
      </c>
      <c r="P24" s="183"/>
      <c r="Q24" s="183"/>
      <c r="R24" s="184"/>
    </row>
    <row r="25" customFormat="false" ht="13.2" hidden="false" customHeight="false" outlineLevel="0" collapsed="false">
      <c r="A25" s="26" t="s">
        <v>1568</v>
      </c>
      <c r="B25" s="26" t="s">
        <v>1605</v>
      </c>
      <c r="C25" s="26" t="s">
        <v>1594</v>
      </c>
      <c r="D25" s="26" t="s">
        <v>1601</v>
      </c>
      <c r="E25" s="27" t="s">
        <v>928</v>
      </c>
      <c r="F25" s="26" t="s">
        <v>1602</v>
      </c>
      <c r="G25" s="26" t="s">
        <v>1573</v>
      </c>
      <c r="H25" s="27" t="s">
        <v>26</v>
      </c>
      <c r="I25" s="28" t="n">
        <v>0</v>
      </c>
      <c r="J25" s="27" t="s">
        <v>27</v>
      </c>
      <c r="K25" s="27" t="s">
        <v>27</v>
      </c>
      <c r="L25" s="39"/>
      <c r="M25" s="182"/>
      <c r="N25" s="27" t="s">
        <v>27</v>
      </c>
      <c r="O25" s="28" t="s">
        <v>27</v>
      </c>
      <c r="P25" s="183"/>
      <c r="Q25" s="183"/>
      <c r="R25" s="184"/>
    </row>
    <row r="26" customFormat="false" ht="13.2" hidden="false" customHeight="false" outlineLevel="0" collapsed="false">
      <c r="A26" s="26" t="s">
        <v>1568</v>
      </c>
      <c r="B26" s="26" t="s">
        <v>1606</v>
      </c>
      <c r="C26" s="26" t="s">
        <v>1594</v>
      </c>
      <c r="D26" s="26" t="s">
        <v>1607</v>
      </c>
      <c r="E26" s="27" t="s">
        <v>534</v>
      </c>
      <c r="F26" s="26" t="s">
        <v>1608</v>
      </c>
      <c r="G26" s="26" t="s">
        <v>1573</v>
      </c>
      <c r="H26" s="27" t="s">
        <v>26</v>
      </c>
      <c r="I26" s="28" t="n">
        <v>0</v>
      </c>
      <c r="J26" s="27" t="s">
        <v>27</v>
      </c>
      <c r="K26" s="27" t="s">
        <v>27</v>
      </c>
      <c r="L26" s="39"/>
      <c r="M26" s="182"/>
      <c r="N26" s="27" t="s">
        <v>27</v>
      </c>
      <c r="O26" s="28" t="s">
        <v>27</v>
      </c>
      <c r="P26" s="183"/>
      <c r="Q26" s="183"/>
      <c r="R26" s="184"/>
    </row>
    <row r="27" customFormat="false" ht="13.2" hidden="false" customHeight="false" outlineLevel="0" collapsed="false">
      <c r="A27" s="26" t="s">
        <v>1568</v>
      </c>
      <c r="B27" s="26" t="s">
        <v>1609</v>
      </c>
      <c r="C27" s="26" t="s">
        <v>1594</v>
      </c>
      <c r="D27" s="26" t="s">
        <v>1607</v>
      </c>
      <c r="E27" s="27" t="s">
        <v>538</v>
      </c>
      <c r="F27" s="26" t="s">
        <v>1608</v>
      </c>
      <c r="G27" s="26" t="s">
        <v>1573</v>
      </c>
      <c r="H27" s="27" t="s">
        <v>26</v>
      </c>
      <c r="I27" s="28" t="n">
        <v>0</v>
      </c>
      <c r="J27" s="27" t="s">
        <v>27</v>
      </c>
      <c r="K27" s="27" t="s">
        <v>27</v>
      </c>
      <c r="L27" s="39"/>
      <c r="M27" s="182"/>
      <c r="N27" s="27" t="s">
        <v>27</v>
      </c>
      <c r="O27" s="28" t="s">
        <v>27</v>
      </c>
      <c r="P27" s="183"/>
      <c r="Q27" s="183"/>
      <c r="R27" s="184"/>
    </row>
    <row r="28" customFormat="false" ht="13.2" hidden="false" customHeight="false" outlineLevel="0" collapsed="false">
      <c r="A28" s="26" t="s">
        <v>1568</v>
      </c>
      <c r="B28" s="26" t="s">
        <v>1610</v>
      </c>
      <c r="C28" s="26" t="s">
        <v>1594</v>
      </c>
      <c r="D28" s="26" t="s">
        <v>1607</v>
      </c>
      <c r="E28" s="27" t="s">
        <v>540</v>
      </c>
      <c r="F28" s="26" t="s">
        <v>1608</v>
      </c>
      <c r="G28" s="26" t="s">
        <v>1573</v>
      </c>
      <c r="H28" s="27" t="s">
        <v>26</v>
      </c>
      <c r="I28" s="28" t="n">
        <v>0</v>
      </c>
      <c r="J28" s="27" t="s">
        <v>27</v>
      </c>
      <c r="K28" s="27" t="s">
        <v>27</v>
      </c>
      <c r="L28" s="39"/>
      <c r="M28" s="182"/>
      <c r="N28" s="27" t="s">
        <v>27</v>
      </c>
      <c r="O28" s="28" t="s">
        <v>27</v>
      </c>
      <c r="P28" s="183"/>
      <c r="Q28" s="183"/>
      <c r="R28" s="184"/>
    </row>
    <row r="29" customFormat="false" ht="13.2" hidden="false" customHeight="false" outlineLevel="0" collapsed="false">
      <c r="A29" s="26" t="s">
        <v>1568</v>
      </c>
      <c r="B29" s="26" t="s">
        <v>1611</v>
      </c>
      <c r="C29" s="26" t="s">
        <v>1594</v>
      </c>
      <c r="D29" s="26" t="s">
        <v>1607</v>
      </c>
      <c r="E29" s="27" t="s">
        <v>928</v>
      </c>
      <c r="F29" s="26" t="s">
        <v>1608</v>
      </c>
      <c r="G29" s="26" t="s">
        <v>1573</v>
      </c>
      <c r="H29" s="27" t="s">
        <v>26</v>
      </c>
      <c r="I29" s="28" t="n">
        <v>0</v>
      </c>
      <c r="J29" s="27" t="s">
        <v>27</v>
      </c>
      <c r="K29" s="27" t="s">
        <v>27</v>
      </c>
      <c r="L29" s="39"/>
      <c r="M29" s="182"/>
      <c r="N29" s="27" t="s">
        <v>27</v>
      </c>
      <c r="O29" s="28" t="s">
        <v>27</v>
      </c>
      <c r="P29" s="183"/>
      <c r="Q29" s="183"/>
      <c r="R29" s="184"/>
    </row>
    <row r="30" customFormat="false" ht="13.2" hidden="false" customHeight="false" outlineLevel="0" collapsed="false">
      <c r="A30" s="26" t="s">
        <v>1568</v>
      </c>
      <c r="B30" s="26" t="s">
        <v>1612</v>
      </c>
      <c r="C30" s="26" t="s">
        <v>1613</v>
      </c>
      <c r="D30" s="26" t="s">
        <v>1614</v>
      </c>
      <c r="E30" s="27" t="s">
        <v>31</v>
      </c>
      <c r="F30" s="26" t="s">
        <v>1615</v>
      </c>
      <c r="G30" s="26" t="s">
        <v>896</v>
      </c>
      <c r="H30" s="27" t="s">
        <v>26</v>
      </c>
      <c r="I30" s="28" t="n">
        <v>1</v>
      </c>
      <c r="J30" s="27" t="s">
        <v>27</v>
      </c>
      <c r="K30" s="27" t="s">
        <v>27</v>
      </c>
      <c r="L30" s="27"/>
      <c r="M30" s="177" t="n">
        <v>1</v>
      </c>
      <c r="N30" s="27" t="s">
        <v>27</v>
      </c>
      <c r="O30" s="28" t="s">
        <v>27</v>
      </c>
      <c r="P30" s="188"/>
      <c r="Q30" s="188"/>
      <c r="R30" s="181"/>
    </row>
    <row r="31" customFormat="false" ht="13.2" hidden="false" customHeight="false" outlineLevel="0" collapsed="false">
      <c r="A31" s="26" t="s">
        <v>1568</v>
      </c>
      <c r="B31" s="26" t="s">
        <v>1616</v>
      </c>
      <c r="C31" s="26" t="s">
        <v>1613</v>
      </c>
      <c r="D31" s="26" t="s">
        <v>1614</v>
      </c>
      <c r="E31" s="27" t="s">
        <v>35</v>
      </c>
      <c r="F31" s="26" t="s">
        <v>1615</v>
      </c>
      <c r="G31" s="26" t="s">
        <v>896</v>
      </c>
      <c r="H31" s="27" t="s">
        <v>26</v>
      </c>
      <c r="I31" s="28" t="n">
        <v>1</v>
      </c>
      <c r="J31" s="27" t="s">
        <v>27</v>
      </c>
      <c r="K31" s="27" t="s">
        <v>27</v>
      </c>
      <c r="L31" s="27"/>
      <c r="M31" s="177" t="n">
        <v>1</v>
      </c>
      <c r="N31" s="27" t="s">
        <v>27</v>
      </c>
      <c r="O31" s="28" t="s">
        <v>27</v>
      </c>
      <c r="P31" s="188"/>
      <c r="Q31" s="188"/>
      <c r="R31" s="181"/>
    </row>
    <row r="32" customFormat="false" ht="13.2" hidden="false" customHeight="false" outlineLevel="0" collapsed="false">
      <c r="A32" s="26" t="s">
        <v>1568</v>
      </c>
      <c r="B32" s="26" t="s">
        <v>1617</v>
      </c>
      <c r="C32" s="26" t="s">
        <v>1618</v>
      </c>
      <c r="D32" s="26" t="s">
        <v>1619</v>
      </c>
      <c r="E32" s="27" t="s">
        <v>31</v>
      </c>
      <c r="F32" s="26" t="s">
        <v>1620</v>
      </c>
      <c r="G32" s="26" t="s">
        <v>1621</v>
      </c>
      <c r="H32" s="27" t="s">
        <v>26</v>
      </c>
      <c r="I32" s="28" t="n">
        <v>1</v>
      </c>
      <c r="J32" s="27" t="s">
        <v>27</v>
      </c>
      <c r="K32" s="27" t="s">
        <v>27</v>
      </c>
      <c r="L32" s="27"/>
      <c r="M32" s="177" t="n">
        <v>1</v>
      </c>
      <c r="N32" s="27" t="s">
        <v>27</v>
      </c>
      <c r="O32" s="28" t="s">
        <v>27</v>
      </c>
      <c r="P32" s="188"/>
      <c r="Q32" s="188"/>
      <c r="R32" s="181"/>
    </row>
    <row r="33" customFormat="false" ht="13.2" hidden="false" customHeight="false" outlineLevel="0" collapsed="false">
      <c r="A33" s="26" t="s">
        <v>1568</v>
      </c>
      <c r="B33" s="26" t="s">
        <v>1622</v>
      </c>
      <c r="C33" s="26" t="s">
        <v>1618</v>
      </c>
      <c r="D33" s="26" t="s">
        <v>1619</v>
      </c>
      <c r="E33" s="27" t="s">
        <v>35</v>
      </c>
      <c r="F33" s="26" t="s">
        <v>1620</v>
      </c>
      <c r="G33" s="26" t="s">
        <v>1621</v>
      </c>
      <c r="H33" s="27" t="s">
        <v>26</v>
      </c>
      <c r="I33" s="28" t="n">
        <v>1</v>
      </c>
      <c r="J33" s="27" t="s">
        <v>27</v>
      </c>
      <c r="K33" s="27" t="s">
        <v>27</v>
      </c>
      <c r="L33" s="27"/>
      <c r="M33" s="177" t="n">
        <v>1</v>
      </c>
      <c r="N33" s="27" t="s">
        <v>27</v>
      </c>
      <c r="O33" s="28" t="s">
        <v>27</v>
      </c>
      <c r="P33" s="188"/>
      <c r="Q33" s="188"/>
      <c r="R33" s="181"/>
    </row>
    <row r="34" customFormat="false" ht="13.2" hidden="false" customHeight="false" outlineLevel="0" collapsed="false">
      <c r="A34" s="26" t="s">
        <v>1568</v>
      </c>
      <c r="B34" s="26" t="s">
        <v>1623</v>
      </c>
      <c r="C34" s="26" t="s">
        <v>1623</v>
      </c>
      <c r="D34" s="26" t="s">
        <v>1624</v>
      </c>
      <c r="E34" s="27"/>
      <c r="F34" s="26" t="s">
        <v>1625</v>
      </c>
      <c r="G34" s="26" t="s">
        <v>896</v>
      </c>
      <c r="H34" s="27" t="s">
        <v>26</v>
      </c>
      <c r="I34" s="28" t="n">
        <v>1</v>
      </c>
      <c r="J34" s="27" t="s">
        <v>27</v>
      </c>
      <c r="K34" s="27" t="s">
        <v>27</v>
      </c>
      <c r="L34" s="27"/>
      <c r="M34" s="177" t="n">
        <v>1</v>
      </c>
      <c r="N34" s="27" t="s">
        <v>27</v>
      </c>
      <c r="O34" s="28" t="s">
        <v>27</v>
      </c>
      <c r="P34" s="188"/>
      <c r="Q34" s="188"/>
      <c r="R34" s="181"/>
    </row>
    <row r="35" customFormat="false" ht="13.2" hidden="false" customHeight="false" outlineLevel="0" collapsed="false">
      <c r="A35" s="26" t="s">
        <v>1568</v>
      </c>
      <c r="B35" s="26" t="s">
        <v>1626</v>
      </c>
      <c r="C35" s="26" t="s">
        <v>1626</v>
      </c>
      <c r="D35" s="26" t="s">
        <v>1627</v>
      </c>
      <c r="E35" s="27"/>
      <c r="F35" s="26" t="s">
        <v>1628</v>
      </c>
      <c r="G35" s="26" t="s">
        <v>896</v>
      </c>
      <c r="H35" s="27" t="s">
        <v>26</v>
      </c>
      <c r="I35" s="28" t="n">
        <v>1</v>
      </c>
      <c r="J35" s="27" t="s">
        <v>27</v>
      </c>
      <c r="K35" s="27" t="s">
        <v>27</v>
      </c>
      <c r="L35" s="27"/>
      <c r="M35" s="177" t="n">
        <v>1</v>
      </c>
      <c r="N35" s="27" t="s">
        <v>27</v>
      </c>
      <c r="O35" s="28" t="s">
        <v>27</v>
      </c>
      <c r="P35" s="188"/>
      <c r="Q35" s="188"/>
      <c r="R35" s="181"/>
    </row>
    <row r="36" customFormat="false" ht="13.2" hidden="false" customHeight="false" outlineLevel="0" collapsed="false">
      <c r="A36" s="26" t="s">
        <v>1568</v>
      </c>
      <c r="B36" s="26" t="s">
        <v>1629</v>
      </c>
      <c r="C36" s="26" t="s">
        <v>1630</v>
      </c>
      <c r="D36" s="26" t="s">
        <v>1631</v>
      </c>
      <c r="E36" s="27"/>
      <c r="F36" s="26" t="s">
        <v>1632</v>
      </c>
      <c r="G36" s="26" t="s">
        <v>1633</v>
      </c>
      <c r="H36" s="27" t="s">
        <v>26</v>
      </c>
      <c r="I36" s="28" t="n">
        <v>1</v>
      </c>
      <c r="J36" s="27" t="s">
        <v>27</v>
      </c>
      <c r="K36" s="27" t="s">
        <v>27</v>
      </c>
      <c r="L36" s="27"/>
      <c r="M36" s="177" t="n">
        <v>1</v>
      </c>
      <c r="N36" s="27" t="s">
        <v>27</v>
      </c>
      <c r="O36" s="28" t="s">
        <v>27</v>
      </c>
      <c r="P36" s="188"/>
      <c r="Q36" s="188"/>
      <c r="R36" s="181"/>
    </row>
    <row r="37" customFormat="false" ht="13.2" hidden="false" customHeight="false" outlineLevel="0" collapsed="false">
      <c r="A37" s="26" t="s">
        <v>1568</v>
      </c>
      <c r="B37" s="26" t="s">
        <v>1634</v>
      </c>
      <c r="C37" s="26" t="s">
        <v>1630</v>
      </c>
      <c r="D37" s="26" t="s">
        <v>1635</v>
      </c>
      <c r="E37" s="27"/>
      <c r="F37" s="26" t="s">
        <v>1632</v>
      </c>
      <c r="G37" s="26" t="s">
        <v>1633</v>
      </c>
      <c r="H37" s="27" t="s">
        <v>26</v>
      </c>
      <c r="I37" s="28" t="n">
        <v>1</v>
      </c>
      <c r="J37" s="27" t="s">
        <v>27</v>
      </c>
      <c r="K37" s="27" t="s">
        <v>27</v>
      </c>
      <c r="L37" s="27"/>
      <c r="M37" s="177" t="n">
        <v>1</v>
      </c>
      <c r="N37" s="27" t="s">
        <v>27</v>
      </c>
      <c r="O37" s="28" t="s">
        <v>27</v>
      </c>
      <c r="P37" s="188"/>
      <c r="Q37" s="188"/>
      <c r="R37" s="181"/>
    </row>
    <row r="38" customFormat="false" ht="13.2" hidden="false" customHeight="false" outlineLevel="0" collapsed="false">
      <c r="A38" s="26" t="s">
        <v>1568</v>
      </c>
      <c r="B38" s="26" t="s">
        <v>1636</v>
      </c>
      <c r="C38" s="26" t="s">
        <v>1630</v>
      </c>
      <c r="D38" s="26" t="s">
        <v>1637</v>
      </c>
      <c r="E38" s="27"/>
      <c r="F38" s="26" t="s">
        <v>1632</v>
      </c>
      <c r="G38" s="26" t="s">
        <v>1633</v>
      </c>
      <c r="H38" s="27" t="s">
        <v>26</v>
      </c>
      <c r="I38" s="28" t="n">
        <v>1</v>
      </c>
      <c r="J38" s="27" t="s">
        <v>27</v>
      </c>
      <c r="K38" s="27" t="s">
        <v>27</v>
      </c>
      <c r="L38" s="27"/>
      <c r="M38" s="177" t="n">
        <v>1</v>
      </c>
      <c r="N38" s="27" t="s">
        <v>27</v>
      </c>
      <c r="O38" s="28" t="s">
        <v>27</v>
      </c>
      <c r="P38" s="188"/>
      <c r="Q38" s="188"/>
      <c r="R38" s="181"/>
    </row>
    <row r="39" customFormat="false" ht="13.2" hidden="false" customHeight="false" outlineLevel="0" collapsed="false">
      <c r="A39" s="26" t="s">
        <v>1568</v>
      </c>
      <c r="B39" s="26" t="s">
        <v>1638</v>
      </c>
      <c r="C39" s="26" t="s">
        <v>1630</v>
      </c>
      <c r="D39" s="26" t="s">
        <v>1639</v>
      </c>
      <c r="E39" s="27"/>
      <c r="F39" s="26" t="s">
        <v>1632</v>
      </c>
      <c r="G39" s="26" t="s">
        <v>1633</v>
      </c>
      <c r="H39" s="27" t="s">
        <v>26</v>
      </c>
      <c r="I39" s="28" t="n">
        <v>1</v>
      </c>
      <c r="J39" s="27" t="s">
        <v>27</v>
      </c>
      <c r="K39" s="27" t="s">
        <v>27</v>
      </c>
      <c r="L39" s="27"/>
      <c r="M39" s="177" t="n">
        <v>1</v>
      </c>
      <c r="N39" s="27" t="s">
        <v>27</v>
      </c>
      <c r="O39" s="28" t="s">
        <v>27</v>
      </c>
      <c r="P39" s="188"/>
      <c r="Q39" s="188"/>
      <c r="R39" s="181"/>
    </row>
    <row r="40" customFormat="false" ht="13.2" hidden="false" customHeight="false" outlineLevel="0" collapsed="false">
      <c r="A40" s="26" t="s">
        <v>1568</v>
      </c>
      <c r="B40" s="26" t="s">
        <v>1640</v>
      </c>
      <c r="C40" s="26" t="s">
        <v>1630</v>
      </c>
      <c r="D40" s="26" t="s">
        <v>1641</v>
      </c>
      <c r="E40" s="27"/>
      <c r="F40" s="26" t="s">
        <v>1632</v>
      </c>
      <c r="G40" s="26" t="s">
        <v>1633</v>
      </c>
      <c r="H40" s="27" t="s">
        <v>26</v>
      </c>
      <c r="I40" s="28" t="n">
        <v>1</v>
      </c>
      <c r="J40" s="27" t="s">
        <v>27</v>
      </c>
      <c r="K40" s="27" t="s">
        <v>27</v>
      </c>
      <c r="L40" s="27"/>
      <c r="M40" s="177" t="n">
        <v>1</v>
      </c>
      <c r="N40" s="27" t="s">
        <v>27</v>
      </c>
      <c r="O40" s="28" t="s">
        <v>27</v>
      </c>
      <c r="P40" s="188"/>
      <c r="Q40" s="188"/>
      <c r="R40" s="181"/>
    </row>
    <row r="41" customFormat="false" ht="13.2" hidden="false" customHeight="false" outlineLevel="0" collapsed="false">
      <c r="A41" s="26" t="s">
        <v>1568</v>
      </c>
      <c r="B41" s="26" t="s">
        <v>1642</v>
      </c>
      <c r="C41" s="26" t="s">
        <v>1630</v>
      </c>
      <c r="D41" s="26" t="s">
        <v>1643</v>
      </c>
      <c r="E41" s="27"/>
      <c r="F41" s="26" t="s">
        <v>1632</v>
      </c>
      <c r="G41" s="26" t="s">
        <v>1633</v>
      </c>
      <c r="H41" s="27" t="s">
        <v>26</v>
      </c>
      <c r="I41" s="28" t="n">
        <v>1</v>
      </c>
      <c r="J41" s="27" t="s">
        <v>27</v>
      </c>
      <c r="K41" s="27" t="s">
        <v>27</v>
      </c>
      <c r="L41" s="27"/>
      <c r="M41" s="177" t="n">
        <v>1</v>
      </c>
      <c r="N41" s="27" t="s">
        <v>27</v>
      </c>
      <c r="O41" s="28" t="s">
        <v>27</v>
      </c>
      <c r="P41" s="188"/>
      <c r="Q41" s="188"/>
      <c r="R41" s="181"/>
    </row>
    <row r="42" customFormat="false" ht="13.2" hidden="false" customHeight="false" outlineLevel="0" collapsed="false">
      <c r="A42" s="26" t="s">
        <v>1568</v>
      </c>
      <c r="B42" s="26" t="s">
        <v>1644</v>
      </c>
      <c r="C42" s="26" t="s">
        <v>1630</v>
      </c>
      <c r="D42" s="26" t="s">
        <v>1645</v>
      </c>
      <c r="E42" s="27"/>
      <c r="F42" s="26" t="s">
        <v>1632</v>
      </c>
      <c r="G42" s="26" t="s">
        <v>1633</v>
      </c>
      <c r="H42" s="27" t="s">
        <v>26</v>
      </c>
      <c r="I42" s="28" t="n">
        <v>1</v>
      </c>
      <c r="J42" s="27" t="s">
        <v>27</v>
      </c>
      <c r="K42" s="27" t="s">
        <v>27</v>
      </c>
      <c r="L42" s="27"/>
      <c r="M42" s="177" t="n">
        <v>1</v>
      </c>
      <c r="N42" s="27" t="s">
        <v>27</v>
      </c>
      <c r="O42" s="28" t="s">
        <v>27</v>
      </c>
      <c r="P42" s="188"/>
      <c r="Q42" s="188"/>
      <c r="R42" s="181"/>
    </row>
    <row r="43" customFormat="false" ht="13.2" hidden="false" customHeight="false" outlineLevel="0" collapsed="false">
      <c r="A43" s="26" t="s">
        <v>1568</v>
      </c>
      <c r="B43" s="26" t="s">
        <v>1646</v>
      </c>
      <c r="C43" s="26" t="s">
        <v>1630</v>
      </c>
      <c r="D43" s="26" t="s">
        <v>1647</v>
      </c>
      <c r="E43" s="27"/>
      <c r="F43" s="26" t="s">
        <v>1632</v>
      </c>
      <c r="G43" s="26" t="s">
        <v>1633</v>
      </c>
      <c r="H43" s="27" t="s">
        <v>26</v>
      </c>
      <c r="I43" s="28" t="n">
        <v>1</v>
      </c>
      <c r="J43" s="27" t="s">
        <v>27</v>
      </c>
      <c r="K43" s="27" t="s">
        <v>27</v>
      </c>
      <c r="L43" s="27"/>
      <c r="M43" s="177" t="n">
        <v>1</v>
      </c>
      <c r="N43" s="27" t="s">
        <v>27</v>
      </c>
      <c r="O43" s="28" t="s">
        <v>27</v>
      </c>
      <c r="P43" s="188"/>
      <c r="Q43" s="188"/>
      <c r="R43" s="181"/>
    </row>
    <row r="44" customFormat="false" ht="13.2" hidden="false" customHeight="false" outlineLevel="0" collapsed="false">
      <c r="A44" s="26" t="s">
        <v>1568</v>
      </c>
      <c r="B44" s="26" t="s">
        <v>1648</v>
      </c>
      <c r="C44" s="26" t="s">
        <v>1630</v>
      </c>
      <c r="D44" s="26" t="s">
        <v>1649</v>
      </c>
      <c r="E44" s="27"/>
      <c r="F44" s="26" t="s">
        <v>1632</v>
      </c>
      <c r="G44" s="26" t="s">
        <v>1633</v>
      </c>
      <c r="H44" s="27" t="s">
        <v>26</v>
      </c>
      <c r="I44" s="28" t="n">
        <v>1</v>
      </c>
      <c r="J44" s="27" t="s">
        <v>27</v>
      </c>
      <c r="K44" s="27" t="s">
        <v>27</v>
      </c>
      <c r="L44" s="27"/>
      <c r="M44" s="177" t="n">
        <v>1</v>
      </c>
      <c r="N44" s="27" t="s">
        <v>27</v>
      </c>
      <c r="O44" s="28" t="s">
        <v>27</v>
      </c>
      <c r="P44" s="188"/>
      <c r="Q44" s="188"/>
      <c r="R44" s="181"/>
    </row>
    <row r="45" customFormat="false" ht="13.2" hidden="false" customHeight="false" outlineLevel="0" collapsed="false">
      <c r="A45" s="26" t="s">
        <v>1568</v>
      </c>
      <c r="B45" s="26" t="s">
        <v>1650</v>
      </c>
      <c r="C45" s="26" t="s">
        <v>1650</v>
      </c>
      <c r="D45" s="26" t="s">
        <v>1651</v>
      </c>
      <c r="E45" s="27"/>
      <c r="F45" s="26" t="s">
        <v>1652</v>
      </c>
      <c r="G45" s="26" t="s">
        <v>896</v>
      </c>
      <c r="H45" s="27" t="s">
        <v>26</v>
      </c>
      <c r="I45" s="28" t="n">
        <v>1</v>
      </c>
      <c r="J45" s="27" t="s">
        <v>27</v>
      </c>
      <c r="K45" s="27" t="s">
        <v>27</v>
      </c>
      <c r="L45" s="27"/>
      <c r="M45" s="177" t="n">
        <v>1</v>
      </c>
      <c r="N45" s="27" t="s">
        <v>27</v>
      </c>
      <c r="O45" s="28" t="s">
        <v>27</v>
      </c>
      <c r="P45" s="188"/>
      <c r="Q45" s="188"/>
      <c r="R45" s="181"/>
    </row>
    <row r="46" customFormat="false" ht="13.2" hidden="false" customHeight="false" outlineLevel="0" collapsed="false">
      <c r="A46" s="26" t="s">
        <v>1568</v>
      </c>
      <c r="B46" s="26" t="s">
        <v>1653</v>
      </c>
      <c r="C46" s="26" t="s">
        <v>1653</v>
      </c>
      <c r="D46" s="26" t="s">
        <v>1654</v>
      </c>
      <c r="E46" s="27"/>
      <c r="F46" s="26" t="s">
        <v>1655</v>
      </c>
      <c r="G46" s="26" t="s">
        <v>896</v>
      </c>
      <c r="H46" s="27" t="s">
        <v>26</v>
      </c>
      <c r="I46" s="28" t="n">
        <v>1</v>
      </c>
      <c r="J46" s="27" t="s">
        <v>27</v>
      </c>
      <c r="K46" s="27" t="s">
        <v>27</v>
      </c>
      <c r="L46" s="27"/>
      <c r="M46" s="177" t="n">
        <v>1</v>
      </c>
      <c r="N46" s="27" t="s">
        <v>27</v>
      </c>
      <c r="O46" s="28" t="s">
        <v>27</v>
      </c>
      <c r="P46" s="188"/>
      <c r="Q46" s="188"/>
      <c r="R46" s="181"/>
    </row>
    <row r="47" customFormat="false" ht="13.2" hidden="false" customHeight="false" outlineLevel="0" collapsed="false">
      <c r="A47" s="26" t="s">
        <v>1568</v>
      </c>
      <c r="B47" s="26" t="s">
        <v>1656</v>
      </c>
      <c r="C47" s="26" t="s">
        <v>1657</v>
      </c>
      <c r="D47" s="26" t="s">
        <v>1658</v>
      </c>
      <c r="E47" s="27"/>
      <c r="F47" s="26" t="s">
        <v>1659</v>
      </c>
      <c r="G47" s="26" t="s">
        <v>896</v>
      </c>
      <c r="H47" s="27" t="s">
        <v>26</v>
      </c>
      <c r="I47" s="28" t="n">
        <v>1</v>
      </c>
      <c r="J47" s="27" t="s">
        <v>27</v>
      </c>
      <c r="K47" s="27" t="s">
        <v>27</v>
      </c>
      <c r="L47" s="27"/>
      <c r="M47" s="177" t="n">
        <v>1</v>
      </c>
      <c r="N47" s="27" t="s">
        <v>27</v>
      </c>
      <c r="O47" s="28" t="s">
        <v>27</v>
      </c>
      <c r="P47" s="188"/>
      <c r="Q47" s="188"/>
      <c r="R47" s="181"/>
    </row>
    <row r="48" customFormat="false" ht="13.2" hidden="false" customHeight="false" outlineLevel="0" collapsed="false">
      <c r="A48" s="26" t="s">
        <v>1568</v>
      </c>
      <c r="B48" s="26" t="s">
        <v>1660</v>
      </c>
      <c r="C48" s="26" t="s">
        <v>1657</v>
      </c>
      <c r="D48" s="26" t="s">
        <v>1661</v>
      </c>
      <c r="E48" s="27"/>
      <c r="F48" s="26" t="s">
        <v>1659</v>
      </c>
      <c r="G48" s="26" t="s">
        <v>896</v>
      </c>
      <c r="H48" s="27" t="s">
        <v>26</v>
      </c>
      <c r="I48" s="28" t="n">
        <v>1</v>
      </c>
      <c r="J48" s="27" t="s">
        <v>27</v>
      </c>
      <c r="K48" s="27" t="s">
        <v>27</v>
      </c>
      <c r="L48" s="27"/>
      <c r="M48" s="177" t="n">
        <v>1</v>
      </c>
      <c r="N48" s="27" t="s">
        <v>27</v>
      </c>
      <c r="O48" s="28" t="s">
        <v>27</v>
      </c>
      <c r="P48" s="188"/>
      <c r="Q48" s="188"/>
      <c r="R48" s="181"/>
    </row>
    <row r="49" customFormat="false" ht="13.2" hidden="false" customHeight="false" outlineLevel="0" collapsed="false">
      <c r="A49" s="26" t="s">
        <v>1568</v>
      </c>
      <c r="B49" s="26" t="s">
        <v>1662</v>
      </c>
      <c r="C49" s="26" t="s">
        <v>1663</v>
      </c>
      <c r="D49" s="26" t="s">
        <v>1664</v>
      </c>
      <c r="E49" s="27"/>
      <c r="F49" s="26" t="s">
        <v>1659</v>
      </c>
      <c r="G49" s="26" t="s">
        <v>896</v>
      </c>
      <c r="H49" s="27" t="s">
        <v>26</v>
      </c>
      <c r="I49" s="28" t="n">
        <v>1</v>
      </c>
      <c r="J49" s="27" t="s">
        <v>27</v>
      </c>
      <c r="K49" s="27" t="s">
        <v>27</v>
      </c>
      <c r="L49" s="27"/>
      <c r="M49" s="177" t="n">
        <v>1</v>
      </c>
      <c r="N49" s="27" t="s">
        <v>27</v>
      </c>
      <c r="O49" s="28" t="s">
        <v>27</v>
      </c>
      <c r="P49" s="188"/>
      <c r="Q49" s="188"/>
      <c r="R49" s="181"/>
    </row>
    <row r="50" customFormat="false" ht="13.2" hidden="false" customHeight="false" outlineLevel="0" collapsed="false">
      <c r="A50" s="26" t="s">
        <v>1568</v>
      </c>
      <c r="B50" s="26" t="s">
        <v>1665</v>
      </c>
      <c r="C50" s="26" t="s">
        <v>1663</v>
      </c>
      <c r="D50" s="26" t="s">
        <v>1666</v>
      </c>
      <c r="E50" s="27"/>
      <c r="F50" s="26" t="s">
        <v>1659</v>
      </c>
      <c r="G50" s="26" t="s">
        <v>896</v>
      </c>
      <c r="H50" s="27" t="s">
        <v>26</v>
      </c>
      <c r="I50" s="28" t="n">
        <v>1</v>
      </c>
      <c r="J50" s="27" t="s">
        <v>27</v>
      </c>
      <c r="K50" s="27" t="s">
        <v>27</v>
      </c>
      <c r="L50" s="27"/>
      <c r="M50" s="177" t="n">
        <v>1</v>
      </c>
      <c r="N50" s="27" t="s">
        <v>27</v>
      </c>
      <c r="O50" s="28" t="s">
        <v>27</v>
      </c>
      <c r="P50" s="188"/>
      <c r="Q50" s="188"/>
      <c r="R50" s="181"/>
    </row>
    <row r="51" customFormat="false" ht="13.2" hidden="false" customHeight="false" outlineLevel="0" collapsed="false">
      <c r="A51" s="26" t="s">
        <v>1568</v>
      </c>
      <c r="B51" s="26" t="s">
        <v>1667</v>
      </c>
      <c r="C51" s="26" t="s">
        <v>1667</v>
      </c>
      <c r="D51" s="26" t="s">
        <v>1668</v>
      </c>
      <c r="E51" s="27"/>
      <c r="F51" s="26" t="s">
        <v>1669</v>
      </c>
      <c r="G51" s="26" t="s">
        <v>1670</v>
      </c>
      <c r="H51" s="27" t="s">
        <v>26</v>
      </c>
      <c r="I51" s="28" t="n">
        <v>1</v>
      </c>
      <c r="J51" s="27" t="s">
        <v>27</v>
      </c>
      <c r="K51" s="27" t="s">
        <v>27</v>
      </c>
      <c r="L51" s="27"/>
      <c r="M51" s="177" t="n">
        <v>1</v>
      </c>
      <c r="N51" s="27" t="s">
        <v>27</v>
      </c>
      <c r="O51" s="28" t="s">
        <v>27</v>
      </c>
      <c r="P51" s="188"/>
      <c r="Q51" s="188"/>
      <c r="R51" s="181"/>
    </row>
    <row r="52" customFormat="false" ht="13.2" hidden="false" customHeight="false" outlineLevel="0" collapsed="false">
      <c r="A52" s="26" t="s">
        <v>1568</v>
      </c>
      <c r="B52" s="26" t="s">
        <v>1671</v>
      </c>
      <c r="C52" s="26" t="s">
        <v>1671</v>
      </c>
      <c r="D52" s="26" t="s">
        <v>1672</v>
      </c>
      <c r="E52" s="27"/>
      <c r="F52" s="26" t="s">
        <v>1673</v>
      </c>
      <c r="G52" s="26" t="s">
        <v>896</v>
      </c>
      <c r="H52" s="27" t="s">
        <v>26</v>
      </c>
      <c r="I52" s="28" t="n">
        <v>1</v>
      </c>
      <c r="J52" s="27" t="s">
        <v>27</v>
      </c>
      <c r="K52" s="27" t="s">
        <v>27</v>
      </c>
      <c r="L52" s="27"/>
      <c r="M52" s="177" t="n">
        <v>1</v>
      </c>
      <c r="N52" s="27" t="s">
        <v>27</v>
      </c>
      <c r="O52" s="28" t="s">
        <v>27</v>
      </c>
      <c r="P52" s="188"/>
      <c r="Q52" s="188"/>
      <c r="R52" s="181"/>
    </row>
    <row r="53" customFormat="false" ht="13.2" hidden="false" customHeight="false" outlineLevel="0" collapsed="false">
      <c r="A53" s="26" t="s">
        <v>1568</v>
      </c>
      <c r="B53" s="26" t="s">
        <v>1674</v>
      </c>
      <c r="C53" s="26" t="s">
        <v>1675</v>
      </c>
      <c r="D53" s="26" t="s">
        <v>1676</v>
      </c>
      <c r="E53" s="27"/>
      <c r="F53" s="26" t="s">
        <v>1677</v>
      </c>
      <c r="G53" s="26" t="s">
        <v>1573</v>
      </c>
      <c r="H53" s="27" t="s">
        <v>26</v>
      </c>
      <c r="I53" s="28" t="n">
        <v>1</v>
      </c>
      <c r="J53" s="27" t="s">
        <v>27</v>
      </c>
      <c r="K53" s="27" t="s">
        <v>27</v>
      </c>
      <c r="L53" s="27"/>
      <c r="M53" s="177" t="n">
        <v>1</v>
      </c>
      <c r="N53" s="27" t="s">
        <v>27</v>
      </c>
      <c r="O53" s="28" t="s">
        <v>27</v>
      </c>
      <c r="P53" s="188"/>
      <c r="Q53" s="188"/>
      <c r="R53" s="181"/>
    </row>
    <row r="54" customFormat="false" ht="13.2" hidden="false" customHeight="false" outlineLevel="0" collapsed="false">
      <c r="A54" s="26" t="s">
        <v>1568</v>
      </c>
      <c r="B54" s="26" t="s">
        <v>1678</v>
      </c>
      <c r="C54" s="26" t="s">
        <v>1679</v>
      </c>
      <c r="D54" s="26" t="s">
        <v>1680</v>
      </c>
      <c r="E54" s="27"/>
      <c r="F54" s="26" t="s">
        <v>1677</v>
      </c>
      <c r="G54" s="26" t="s">
        <v>1573</v>
      </c>
      <c r="H54" s="27" t="s">
        <v>26</v>
      </c>
      <c r="I54" s="28" t="n">
        <v>1</v>
      </c>
      <c r="J54" s="27" t="s">
        <v>27</v>
      </c>
      <c r="K54" s="27" t="s">
        <v>27</v>
      </c>
      <c r="L54" s="27"/>
      <c r="M54" s="177" t="n">
        <v>1</v>
      </c>
      <c r="N54" s="27" t="s">
        <v>27</v>
      </c>
      <c r="O54" s="28" t="s">
        <v>27</v>
      </c>
      <c r="P54" s="188"/>
      <c r="Q54" s="188"/>
      <c r="R54" s="181"/>
    </row>
    <row r="55" customFormat="false" ht="13.2" hidden="false" customHeight="false" outlineLevel="0" collapsed="false">
      <c r="A55" s="26" t="s">
        <v>1568</v>
      </c>
      <c r="B55" s="26" t="s">
        <v>1681</v>
      </c>
      <c r="C55" s="26" t="s">
        <v>1682</v>
      </c>
      <c r="D55" s="26" t="s">
        <v>1683</v>
      </c>
      <c r="E55" s="27"/>
      <c r="F55" s="26" t="s">
        <v>1677</v>
      </c>
      <c r="G55" s="26" t="s">
        <v>1573</v>
      </c>
      <c r="H55" s="27" t="s">
        <v>26</v>
      </c>
      <c r="I55" s="28" t="n">
        <v>1</v>
      </c>
      <c r="J55" s="27" t="s">
        <v>27</v>
      </c>
      <c r="K55" s="27" t="s">
        <v>27</v>
      </c>
      <c r="L55" s="27"/>
      <c r="M55" s="177" t="n">
        <v>1</v>
      </c>
      <c r="N55" s="27" t="s">
        <v>27</v>
      </c>
      <c r="O55" s="28" t="s">
        <v>27</v>
      </c>
      <c r="P55" s="188"/>
      <c r="Q55" s="188"/>
      <c r="R55" s="181"/>
    </row>
    <row r="56" customFormat="false" ht="13.2" hidden="false" customHeight="false" outlineLevel="0" collapsed="false">
      <c r="A56" s="26" t="s">
        <v>1568</v>
      </c>
      <c r="B56" s="26" t="s">
        <v>1684</v>
      </c>
      <c r="C56" s="26" t="s">
        <v>1684</v>
      </c>
      <c r="D56" s="26" t="s">
        <v>1685</v>
      </c>
      <c r="E56" s="27"/>
      <c r="F56" s="26" t="s">
        <v>1686</v>
      </c>
      <c r="G56" s="26" t="s">
        <v>1573</v>
      </c>
      <c r="H56" s="27" t="s">
        <v>26</v>
      </c>
      <c r="I56" s="28" t="n">
        <v>1</v>
      </c>
      <c r="J56" s="27" t="s">
        <v>27</v>
      </c>
      <c r="K56" s="27" t="s">
        <v>27</v>
      </c>
      <c r="L56" s="27"/>
      <c r="M56" s="177" t="n">
        <v>1</v>
      </c>
      <c r="N56" s="27" t="s">
        <v>27</v>
      </c>
      <c r="O56" s="28" t="s">
        <v>27</v>
      </c>
      <c r="P56" s="188"/>
      <c r="Q56" s="188"/>
      <c r="R56" s="181"/>
    </row>
    <row r="57" customFormat="false" ht="13.2" hidden="false" customHeight="false" outlineLevel="0" collapsed="false">
      <c r="A57" s="26" t="s">
        <v>1568</v>
      </c>
      <c r="B57" s="26" t="s">
        <v>1687</v>
      </c>
      <c r="C57" s="26" t="s">
        <v>1679</v>
      </c>
      <c r="D57" s="26" t="s">
        <v>1688</v>
      </c>
      <c r="E57" s="27"/>
      <c r="F57" s="26" t="s">
        <v>1677</v>
      </c>
      <c r="G57" s="26" t="s">
        <v>1573</v>
      </c>
      <c r="H57" s="27" t="s">
        <v>26</v>
      </c>
      <c r="I57" s="28" t="n">
        <v>1</v>
      </c>
      <c r="J57" s="27" t="s">
        <v>27</v>
      </c>
      <c r="K57" s="27" t="s">
        <v>27</v>
      </c>
      <c r="L57" s="27"/>
      <c r="M57" s="177" t="n">
        <v>1</v>
      </c>
      <c r="N57" s="27" t="s">
        <v>27</v>
      </c>
      <c r="O57" s="28" t="s">
        <v>27</v>
      </c>
      <c r="P57" s="188"/>
      <c r="Q57" s="188"/>
      <c r="R57" s="181"/>
    </row>
    <row r="58" customFormat="false" ht="13.2" hidden="false" customHeight="false" outlineLevel="0" collapsed="false">
      <c r="A58" s="26" t="s">
        <v>1568</v>
      </c>
      <c r="B58" s="26" t="s">
        <v>1689</v>
      </c>
      <c r="C58" s="26" t="s">
        <v>1682</v>
      </c>
      <c r="D58" s="26" t="s">
        <v>1690</v>
      </c>
      <c r="E58" s="27"/>
      <c r="F58" s="26" t="s">
        <v>1677</v>
      </c>
      <c r="G58" s="26" t="s">
        <v>1573</v>
      </c>
      <c r="H58" s="27" t="s">
        <v>26</v>
      </c>
      <c r="I58" s="28" t="n">
        <v>1</v>
      </c>
      <c r="J58" s="27" t="s">
        <v>27</v>
      </c>
      <c r="K58" s="27" t="s">
        <v>27</v>
      </c>
      <c r="L58" s="27"/>
      <c r="M58" s="177" t="n">
        <v>1</v>
      </c>
      <c r="N58" s="27" t="s">
        <v>27</v>
      </c>
      <c r="O58" s="28" t="s">
        <v>27</v>
      </c>
      <c r="P58" s="188"/>
      <c r="Q58" s="188"/>
      <c r="R58" s="181"/>
    </row>
    <row r="59" customFormat="false" ht="13.2" hidden="false" customHeight="false" outlineLevel="0" collapsed="false">
      <c r="A59" s="26" t="s">
        <v>1568</v>
      </c>
      <c r="B59" s="26" t="s">
        <v>1691</v>
      </c>
      <c r="C59" s="26" t="s">
        <v>1692</v>
      </c>
      <c r="D59" s="26" t="s">
        <v>1693</v>
      </c>
      <c r="E59" s="27"/>
      <c r="F59" s="26" t="s">
        <v>1677</v>
      </c>
      <c r="G59" s="26" t="s">
        <v>1573</v>
      </c>
      <c r="H59" s="27" t="s">
        <v>26</v>
      </c>
      <c r="I59" s="28" t="n">
        <v>1</v>
      </c>
      <c r="J59" s="27" t="s">
        <v>27</v>
      </c>
      <c r="K59" s="27" t="s">
        <v>27</v>
      </c>
      <c r="L59" s="27"/>
      <c r="M59" s="177" t="n">
        <v>1</v>
      </c>
      <c r="N59" s="27" t="s">
        <v>27</v>
      </c>
      <c r="O59" s="28" t="s">
        <v>27</v>
      </c>
      <c r="P59" s="188"/>
      <c r="Q59" s="188"/>
      <c r="R59" s="181"/>
    </row>
    <row r="60" customFormat="false" ht="13.2" hidden="false" customHeight="false" outlineLevel="0" collapsed="false">
      <c r="A60" s="26" t="s">
        <v>1568</v>
      </c>
      <c r="B60" s="26" t="s">
        <v>1694</v>
      </c>
      <c r="C60" s="26" t="s">
        <v>1692</v>
      </c>
      <c r="D60" s="26" t="s">
        <v>1695</v>
      </c>
      <c r="E60" s="27"/>
      <c r="F60" s="26" t="s">
        <v>1677</v>
      </c>
      <c r="G60" s="26" t="s">
        <v>1573</v>
      </c>
      <c r="H60" s="27" t="s">
        <v>26</v>
      </c>
      <c r="I60" s="28" t="n">
        <v>1</v>
      </c>
      <c r="J60" s="27" t="s">
        <v>27</v>
      </c>
      <c r="K60" s="27" t="s">
        <v>27</v>
      </c>
      <c r="L60" s="27"/>
      <c r="M60" s="177" t="n">
        <v>1</v>
      </c>
      <c r="N60" s="27" t="s">
        <v>27</v>
      </c>
      <c r="O60" s="28" t="s">
        <v>27</v>
      </c>
      <c r="P60" s="188"/>
      <c r="Q60" s="188"/>
      <c r="R60" s="181"/>
    </row>
    <row r="61" customFormat="false" ht="13.2" hidden="false" customHeight="false" outlineLevel="0" collapsed="false">
      <c r="A61" s="26" t="s">
        <v>1568</v>
      </c>
      <c r="B61" s="26" t="s">
        <v>1696</v>
      </c>
      <c r="C61" s="26" t="s">
        <v>1697</v>
      </c>
      <c r="D61" s="26" t="s">
        <v>1698</v>
      </c>
      <c r="E61" s="27"/>
      <c r="F61" s="26" t="s">
        <v>1677</v>
      </c>
      <c r="G61" s="26" t="s">
        <v>1573</v>
      </c>
      <c r="H61" s="27" t="s">
        <v>26</v>
      </c>
      <c r="I61" s="28" t="n">
        <v>1</v>
      </c>
      <c r="J61" s="27" t="s">
        <v>27</v>
      </c>
      <c r="K61" s="27" t="s">
        <v>27</v>
      </c>
      <c r="L61" s="27"/>
      <c r="M61" s="177" t="n">
        <v>1</v>
      </c>
      <c r="N61" s="27" t="s">
        <v>27</v>
      </c>
      <c r="O61" s="28" t="s">
        <v>27</v>
      </c>
      <c r="P61" s="188"/>
      <c r="Q61" s="188"/>
      <c r="R61" s="181"/>
    </row>
    <row r="62" customFormat="false" ht="13.2" hidden="false" customHeight="false" outlineLevel="0" collapsed="false">
      <c r="A62" s="26" t="s">
        <v>1568</v>
      </c>
      <c r="B62" s="26" t="s">
        <v>1699</v>
      </c>
      <c r="C62" s="26" t="s">
        <v>1699</v>
      </c>
      <c r="D62" s="26" t="s">
        <v>1700</v>
      </c>
      <c r="E62" s="27"/>
      <c r="F62" s="26" t="s">
        <v>1701</v>
      </c>
      <c r="G62" s="26" t="s">
        <v>896</v>
      </c>
      <c r="H62" s="27" t="s">
        <v>26</v>
      </c>
      <c r="I62" s="28" t="n">
        <v>1</v>
      </c>
      <c r="J62" s="27" t="s">
        <v>27</v>
      </c>
      <c r="K62" s="27" t="s">
        <v>27</v>
      </c>
      <c r="L62" s="27"/>
      <c r="M62" s="177" t="n">
        <v>1</v>
      </c>
      <c r="N62" s="27" t="s">
        <v>27</v>
      </c>
      <c r="O62" s="28" t="s">
        <v>27</v>
      </c>
      <c r="P62" s="188"/>
      <c r="Q62" s="188"/>
      <c r="R62" s="181"/>
    </row>
    <row r="63" customFormat="false" ht="13.2" hidden="false" customHeight="false" outlineLevel="0" collapsed="false">
      <c r="A63" s="26" t="s">
        <v>1568</v>
      </c>
      <c r="B63" s="26" t="s">
        <v>1702</v>
      </c>
      <c r="C63" s="26" t="s">
        <v>1697</v>
      </c>
      <c r="D63" s="26" t="s">
        <v>1703</v>
      </c>
      <c r="E63" s="27"/>
      <c r="F63" s="26" t="s">
        <v>1677</v>
      </c>
      <c r="G63" s="26" t="s">
        <v>1573</v>
      </c>
      <c r="H63" s="27" t="s">
        <v>26</v>
      </c>
      <c r="I63" s="28" t="n">
        <v>1</v>
      </c>
      <c r="J63" s="27" t="s">
        <v>27</v>
      </c>
      <c r="K63" s="27" t="s">
        <v>27</v>
      </c>
      <c r="L63" s="27"/>
      <c r="M63" s="177" t="n">
        <v>1</v>
      </c>
      <c r="N63" s="27" t="s">
        <v>27</v>
      </c>
      <c r="O63" s="28" t="s">
        <v>27</v>
      </c>
      <c r="P63" s="188"/>
      <c r="Q63" s="188"/>
      <c r="R63" s="181"/>
    </row>
    <row r="64" customFormat="false" ht="13.2" hidden="false" customHeight="false" outlineLevel="0" collapsed="false">
      <c r="A64" s="26" t="s">
        <v>1568</v>
      </c>
      <c r="B64" s="26" t="s">
        <v>1704</v>
      </c>
      <c r="C64" s="26" t="s">
        <v>1705</v>
      </c>
      <c r="D64" s="26" t="s">
        <v>1706</v>
      </c>
      <c r="E64" s="27"/>
      <c r="F64" s="26" t="s">
        <v>1677</v>
      </c>
      <c r="G64" s="26" t="s">
        <v>1573</v>
      </c>
      <c r="H64" s="27" t="s">
        <v>26</v>
      </c>
      <c r="I64" s="28" t="n">
        <v>1</v>
      </c>
      <c r="J64" s="27" t="s">
        <v>27</v>
      </c>
      <c r="K64" s="27" t="s">
        <v>27</v>
      </c>
      <c r="L64" s="27"/>
      <c r="M64" s="177" t="n">
        <v>1</v>
      </c>
      <c r="N64" s="27" t="s">
        <v>27</v>
      </c>
      <c r="O64" s="28" t="s">
        <v>27</v>
      </c>
      <c r="P64" s="188"/>
      <c r="Q64" s="188"/>
      <c r="R64" s="181"/>
    </row>
    <row r="65" customFormat="false" ht="13.2" hidden="false" customHeight="false" outlineLevel="0" collapsed="false">
      <c r="A65" s="26" t="s">
        <v>1568</v>
      </c>
      <c r="B65" s="26" t="s">
        <v>1707</v>
      </c>
      <c r="C65" s="26" t="s">
        <v>1705</v>
      </c>
      <c r="D65" s="26" t="s">
        <v>1708</v>
      </c>
      <c r="E65" s="27"/>
      <c r="F65" s="26" t="s">
        <v>1677</v>
      </c>
      <c r="G65" s="26" t="s">
        <v>1573</v>
      </c>
      <c r="H65" s="27" t="s">
        <v>26</v>
      </c>
      <c r="I65" s="28" t="n">
        <v>1</v>
      </c>
      <c r="J65" s="27" t="s">
        <v>27</v>
      </c>
      <c r="K65" s="27" t="s">
        <v>27</v>
      </c>
      <c r="L65" s="27"/>
      <c r="M65" s="177" t="n">
        <v>1</v>
      </c>
      <c r="N65" s="27" t="s">
        <v>27</v>
      </c>
      <c r="O65" s="28" t="s">
        <v>27</v>
      </c>
      <c r="P65" s="188"/>
      <c r="Q65" s="188"/>
      <c r="R65" s="181"/>
    </row>
    <row r="66" customFormat="false" ht="13.2" hidden="false" customHeight="false" outlineLevel="0" collapsed="false">
      <c r="A66" s="26" t="s">
        <v>1568</v>
      </c>
      <c r="B66" s="26" t="s">
        <v>1709</v>
      </c>
      <c r="C66" s="26" t="s">
        <v>1710</v>
      </c>
      <c r="D66" s="26" t="s">
        <v>1711</v>
      </c>
      <c r="E66" s="27"/>
      <c r="F66" s="26" t="s">
        <v>1677</v>
      </c>
      <c r="G66" s="26" t="s">
        <v>1573</v>
      </c>
      <c r="H66" s="27" t="s">
        <v>26</v>
      </c>
      <c r="I66" s="28" t="n">
        <v>1</v>
      </c>
      <c r="J66" s="27" t="s">
        <v>27</v>
      </c>
      <c r="K66" s="27" t="s">
        <v>27</v>
      </c>
      <c r="L66" s="27"/>
      <c r="M66" s="177" t="n">
        <v>1</v>
      </c>
      <c r="N66" s="27" t="s">
        <v>27</v>
      </c>
      <c r="O66" s="28" t="s">
        <v>27</v>
      </c>
      <c r="P66" s="188"/>
      <c r="Q66" s="188"/>
      <c r="R66" s="181"/>
    </row>
    <row r="67" customFormat="false" ht="13.2" hidden="false" customHeight="false" outlineLevel="0" collapsed="false">
      <c r="A67" s="26" t="s">
        <v>1568</v>
      </c>
      <c r="B67" s="26" t="s">
        <v>1712</v>
      </c>
      <c r="C67" s="26" t="s">
        <v>1710</v>
      </c>
      <c r="D67" s="26" t="s">
        <v>1713</v>
      </c>
      <c r="E67" s="27"/>
      <c r="F67" s="26" t="s">
        <v>1677</v>
      </c>
      <c r="G67" s="26" t="s">
        <v>1573</v>
      </c>
      <c r="H67" s="27" t="s">
        <v>26</v>
      </c>
      <c r="I67" s="28" t="n">
        <v>1</v>
      </c>
      <c r="J67" s="27" t="s">
        <v>27</v>
      </c>
      <c r="K67" s="27" t="s">
        <v>27</v>
      </c>
      <c r="L67" s="27"/>
      <c r="M67" s="177" t="n">
        <v>1</v>
      </c>
      <c r="N67" s="27" t="s">
        <v>27</v>
      </c>
      <c r="O67" s="28" t="s">
        <v>27</v>
      </c>
      <c r="P67" s="188"/>
      <c r="Q67" s="188"/>
      <c r="R67" s="181"/>
    </row>
    <row r="68" customFormat="false" ht="13.2" hidden="false" customHeight="false" outlineLevel="0" collapsed="false">
      <c r="A68" s="26" t="s">
        <v>1568</v>
      </c>
      <c r="B68" s="26" t="s">
        <v>1714</v>
      </c>
      <c r="C68" s="26" t="s">
        <v>1715</v>
      </c>
      <c r="D68" s="26" t="s">
        <v>1716</v>
      </c>
      <c r="E68" s="27"/>
      <c r="F68" s="26" t="s">
        <v>1677</v>
      </c>
      <c r="G68" s="26" t="s">
        <v>1573</v>
      </c>
      <c r="H68" s="27" t="s">
        <v>26</v>
      </c>
      <c r="I68" s="28" t="n">
        <v>1</v>
      </c>
      <c r="J68" s="27" t="s">
        <v>27</v>
      </c>
      <c r="K68" s="27" t="s">
        <v>27</v>
      </c>
      <c r="L68" s="27"/>
      <c r="M68" s="177" t="n">
        <v>1</v>
      </c>
      <c r="N68" s="27" t="s">
        <v>27</v>
      </c>
      <c r="O68" s="28" t="s">
        <v>27</v>
      </c>
      <c r="P68" s="188"/>
      <c r="Q68" s="188"/>
      <c r="R68" s="181"/>
    </row>
    <row r="69" customFormat="false" ht="13.2" hidden="false" customHeight="false" outlineLevel="0" collapsed="false">
      <c r="A69" s="26" t="s">
        <v>1568</v>
      </c>
      <c r="B69" s="26" t="s">
        <v>1717</v>
      </c>
      <c r="C69" s="26" t="s">
        <v>1718</v>
      </c>
      <c r="D69" s="26" t="s">
        <v>1719</v>
      </c>
      <c r="E69" s="27"/>
      <c r="F69" s="26" t="s">
        <v>1677</v>
      </c>
      <c r="G69" s="26" t="s">
        <v>1573</v>
      </c>
      <c r="H69" s="27" t="s">
        <v>26</v>
      </c>
      <c r="I69" s="28" t="n">
        <v>1</v>
      </c>
      <c r="J69" s="27" t="s">
        <v>27</v>
      </c>
      <c r="K69" s="27" t="s">
        <v>27</v>
      </c>
      <c r="L69" s="27"/>
      <c r="M69" s="177" t="n">
        <v>1</v>
      </c>
      <c r="N69" s="27" t="s">
        <v>27</v>
      </c>
      <c r="O69" s="28" t="s">
        <v>27</v>
      </c>
      <c r="P69" s="188"/>
      <c r="Q69" s="188"/>
      <c r="R69" s="181"/>
    </row>
    <row r="70" customFormat="false" ht="13.2" hidden="false" customHeight="false" outlineLevel="0" collapsed="false">
      <c r="A70" s="26" t="s">
        <v>1568</v>
      </c>
      <c r="B70" s="26" t="s">
        <v>1720</v>
      </c>
      <c r="C70" s="26" t="s">
        <v>1715</v>
      </c>
      <c r="D70" s="26" t="s">
        <v>1721</v>
      </c>
      <c r="E70" s="27"/>
      <c r="F70" s="26" t="s">
        <v>1677</v>
      </c>
      <c r="G70" s="26" t="s">
        <v>1573</v>
      </c>
      <c r="H70" s="27" t="s">
        <v>26</v>
      </c>
      <c r="I70" s="28" t="n">
        <v>1</v>
      </c>
      <c r="J70" s="27" t="s">
        <v>27</v>
      </c>
      <c r="K70" s="27" t="s">
        <v>27</v>
      </c>
      <c r="L70" s="27"/>
      <c r="M70" s="177" t="n">
        <v>1</v>
      </c>
      <c r="N70" s="27" t="s">
        <v>27</v>
      </c>
      <c r="O70" s="28" t="s">
        <v>27</v>
      </c>
      <c r="P70" s="188"/>
      <c r="Q70" s="188"/>
      <c r="R70" s="181"/>
    </row>
    <row r="71" customFormat="false" ht="13.2" hidden="false" customHeight="false" outlineLevel="0" collapsed="false">
      <c r="A71" s="26" t="s">
        <v>1568</v>
      </c>
      <c r="B71" s="26" t="s">
        <v>1722</v>
      </c>
      <c r="C71" s="26" t="s">
        <v>1718</v>
      </c>
      <c r="D71" s="26" t="s">
        <v>1723</v>
      </c>
      <c r="E71" s="27"/>
      <c r="F71" s="26" t="s">
        <v>1677</v>
      </c>
      <c r="G71" s="26" t="s">
        <v>1573</v>
      </c>
      <c r="H71" s="27" t="s">
        <v>26</v>
      </c>
      <c r="I71" s="28" t="n">
        <v>1</v>
      </c>
      <c r="J71" s="27" t="s">
        <v>27</v>
      </c>
      <c r="K71" s="27" t="s">
        <v>27</v>
      </c>
      <c r="L71" s="27"/>
      <c r="M71" s="177" t="n">
        <v>1</v>
      </c>
      <c r="N71" s="27" t="s">
        <v>27</v>
      </c>
      <c r="O71" s="28" t="s">
        <v>27</v>
      </c>
      <c r="P71" s="188"/>
      <c r="Q71" s="188"/>
      <c r="R71" s="181"/>
    </row>
    <row r="72" customFormat="false" ht="13.2" hidden="false" customHeight="false" outlineLevel="0" collapsed="false">
      <c r="A72" s="26" t="s">
        <v>1568</v>
      </c>
      <c r="B72" s="26" t="s">
        <v>1724</v>
      </c>
      <c r="C72" s="26" t="s">
        <v>1725</v>
      </c>
      <c r="D72" s="26" t="s">
        <v>1726</v>
      </c>
      <c r="E72" s="27"/>
      <c r="F72" s="26" t="s">
        <v>1677</v>
      </c>
      <c r="G72" s="26" t="s">
        <v>1573</v>
      </c>
      <c r="H72" s="27" t="s">
        <v>26</v>
      </c>
      <c r="I72" s="28" t="n">
        <v>1</v>
      </c>
      <c r="J72" s="27" t="s">
        <v>27</v>
      </c>
      <c r="K72" s="27" t="s">
        <v>27</v>
      </c>
      <c r="L72" s="27"/>
      <c r="M72" s="177" t="n">
        <v>1</v>
      </c>
      <c r="N72" s="27" t="s">
        <v>27</v>
      </c>
      <c r="O72" s="28" t="s">
        <v>27</v>
      </c>
      <c r="P72" s="188"/>
      <c r="Q72" s="188"/>
      <c r="R72" s="181"/>
    </row>
    <row r="73" customFormat="false" ht="13.2" hidden="false" customHeight="false" outlineLevel="0" collapsed="false">
      <c r="A73" s="26" t="s">
        <v>1568</v>
      </c>
      <c r="B73" s="26" t="s">
        <v>1727</v>
      </c>
      <c r="C73" s="26" t="s">
        <v>1728</v>
      </c>
      <c r="D73" s="26" t="s">
        <v>1729</v>
      </c>
      <c r="E73" s="27"/>
      <c r="F73" s="26" t="s">
        <v>1677</v>
      </c>
      <c r="G73" s="26" t="s">
        <v>1573</v>
      </c>
      <c r="H73" s="27" t="s">
        <v>26</v>
      </c>
      <c r="I73" s="28" t="n">
        <v>1</v>
      </c>
      <c r="J73" s="27" t="s">
        <v>27</v>
      </c>
      <c r="K73" s="27" t="s">
        <v>27</v>
      </c>
      <c r="L73" s="27"/>
      <c r="M73" s="177" t="n">
        <v>1</v>
      </c>
      <c r="N73" s="27" t="s">
        <v>27</v>
      </c>
      <c r="O73" s="28" t="s">
        <v>27</v>
      </c>
      <c r="P73" s="188"/>
      <c r="Q73" s="188"/>
      <c r="R73" s="181"/>
    </row>
    <row r="74" customFormat="false" ht="13.2" hidden="false" customHeight="false" outlineLevel="0" collapsed="false">
      <c r="A74" s="26" t="s">
        <v>1568</v>
      </c>
      <c r="B74" s="26" t="s">
        <v>1730</v>
      </c>
      <c r="C74" s="26" t="s">
        <v>1725</v>
      </c>
      <c r="D74" s="26" t="s">
        <v>1731</v>
      </c>
      <c r="E74" s="27"/>
      <c r="F74" s="26" t="s">
        <v>1677</v>
      </c>
      <c r="G74" s="26" t="s">
        <v>1573</v>
      </c>
      <c r="H74" s="27" t="s">
        <v>26</v>
      </c>
      <c r="I74" s="28" t="n">
        <v>1</v>
      </c>
      <c r="J74" s="27" t="s">
        <v>27</v>
      </c>
      <c r="K74" s="27" t="s">
        <v>27</v>
      </c>
      <c r="L74" s="27"/>
      <c r="M74" s="177" t="n">
        <v>1</v>
      </c>
      <c r="N74" s="27" t="s">
        <v>27</v>
      </c>
      <c r="O74" s="28" t="s">
        <v>27</v>
      </c>
      <c r="P74" s="188"/>
      <c r="Q74" s="188"/>
      <c r="R74" s="181"/>
    </row>
    <row r="75" customFormat="false" ht="13.2" hidden="false" customHeight="false" outlineLevel="0" collapsed="false">
      <c r="A75" s="26" t="s">
        <v>1568</v>
      </c>
      <c r="B75" s="26" t="s">
        <v>1732</v>
      </c>
      <c r="C75" s="26" t="s">
        <v>1728</v>
      </c>
      <c r="D75" s="26" t="s">
        <v>1733</v>
      </c>
      <c r="E75" s="27"/>
      <c r="F75" s="26" t="s">
        <v>1677</v>
      </c>
      <c r="G75" s="26" t="s">
        <v>1573</v>
      </c>
      <c r="H75" s="27" t="s">
        <v>26</v>
      </c>
      <c r="I75" s="28" t="n">
        <v>1</v>
      </c>
      <c r="J75" s="27" t="s">
        <v>27</v>
      </c>
      <c r="K75" s="27" t="s">
        <v>27</v>
      </c>
      <c r="L75" s="27"/>
      <c r="M75" s="177" t="n">
        <v>1</v>
      </c>
      <c r="N75" s="27" t="s">
        <v>27</v>
      </c>
      <c r="O75" s="28" t="s">
        <v>27</v>
      </c>
      <c r="P75" s="188"/>
      <c r="Q75" s="188"/>
      <c r="R75" s="181"/>
    </row>
    <row r="76" customFormat="false" ht="13.2" hidden="false" customHeight="false" outlineLevel="0" collapsed="false">
      <c r="A76" s="26" t="s">
        <v>1568</v>
      </c>
      <c r="B76" s="26" t="s">
        <v>1734</v>
      </c>
      <c r="C76" s="26" t="s">
        <v>1735</v>
      </c>
      <c r="D76" s="26" t="s">
        <v>1736</v>
      </c>
      <c r="E76" s="27"/>
      <c r="F76" s="26" t="s">
        <v>1677</v>
      </c>
      <c r="G76" s="26" t="s">
        <v>1573</v>
      </c>
      <c r="H76" s="27" t="s">
        <v>26</v>
      </c>
      <c r="I76" s="28" t="n">
        <v>1</v>
      </c>
      <c r="J76" s="27" t="s">
        <v>27</v>
      </c>
      <c r="K76" s="27" t="s">
        <v>27</v>
      </c>
      <c r="L76" s="27"/>
      <c r="M76" s="177" t="n">
        <v>1</v>
      </c>
      <c r="N76" s="27" t="s">
        <v>27</v>
      </c>
      <c r="O76" s="28" t="s">
        <v>27</v>
      </c>
      <c r="P76" s="188"/>
      <c r="Q76" s="188"/>
      <c r="R76" s="181"/>
    </row>
    <row r="77" customFormat="false" ht="13.2" hidden="false" customHeight="false" outlineLevel="0" collapsed="false">
      <c r="A77" s="26" t="s">
        <v>1568</v>
      </c>
      <c r="B77" s="26" t="s">
        <v>1737</v>
      </c>
      <c r="C77" s="26" t="s">
        <v>1735</v>
      </c>
      <c r="D77" s="26" t="s">
        <v>1738</v>
      </c>
      <c r="E77" s="27"/>
      <c r="F77" s="26" t="s">
        <v>1677</v>
      </c>
      <c r="G77" s="26" t="s">
        <v>1573</v>
      </c>
      <c r="H77" s="27" t="s">
        <v>26</v>
      </c>
      <c r="I77" s="28" t="n">
        <v>1</v>
      </c>
      <c r="J77" s="27" t="s">
        <v>27</v>
      </c>
      <c r="K77" s="27" t="s">
        <v>27</v>
      </c>
      <c r="L77" s="27"/>
      <c r="M77" s="177" t="n">
        <v>1</v>
      </c>
      <c r="N77" s="27" t="s">
        <v>27</v>
      </c>
      <c r="O77" s="28" t="s">
        <v>27</v>
      </c>
      <c r="P77" s="188"/>
      <c r="Q77" s="188"/>
      <c r="R77" s="181"/>
    </row>
    <row r="78" customFormat="false" ht="13.2" hidden="false" customHeight="false" outlineLevel="0" collapsed="false">
      <c r="A78" s="26" t="s">
        <v>1568</v>
      </c>
      <c r="B78" s="26" t="s">
        <v>1739</v>
      </c>
      <c r="C78" s="26" t="s">
        <v>1740</v>
      </c>
      <c r="D78" s="26" t="s">
        <v>1741</v>
      </c>
      <c r="E78" s="27"/>
      <c r="F78" s="26" t="s">
        <v>1677</v>
      </c>
      <c r="G78" s="26" t="s">
        <v>1573</v>
      </c>
      <c r="H78" s="27" t="s">
        <v>26</v>
      </c>
      <c r="I78" s="28" t="n">
        <v>1</v>
      </c>
      <c r="J78" s="27" t="s">
        <v>27</v>
      </c>
      <c r="K78" s="27" t="s">
        <v>27</v>
      </c>
      <c r="L78" s="27"/>
      <c r="M78" s="177" t="n">
        <v>1</v>
      </c>
      <c r="N78" s="27" t="s">
        <v>27</v>
      </c>
      <c r="O78" s="28" t="s">
        <v>27</v>
      </c>
      <c r="P78" s="188"/>
      <c r="Q78" s="188"/>
      <c r="R78" s="181"/>
    </row>
    <row r="79" customFormat="false" ht="13.2" hidden="false" customHeight="false" outlineLevel="0" collapsed="false">
      <c r="A79" s="26" t="s">
        <v>1568</v>
      </c>
      <c r="B79" s="26" t="s">
        <v>1742</v>
      </c>
      <c r="C79" s="26" t="s">
        <v>1743</v>
      </c>
      <c r="D79" s="26" t="s">
        <v>1744</v>
      </c>
      <c r="E79" s="27"/>
      <c r="F79" s="26" t="s">
        <v>1745</v>
      </c>
      <c r="G79" s="26" t="s">
        <v>1573</v>
      </c>
      <c r="H79" s="27" t="s">
        <v>26</v>
      </c>
      <c r="I79" s="28" t="n">
        <v>1</v>
      </c>
      <c r="J79" s="27" t="s">
        <v>27</v>
      </c>
      <c r="K79" s="27" t="s">
        <v>27</v>
      </c>
      <c r="L79" s="27"/>
      <c r="M79" s="177" t="n">
        <v>1</v>
      </c>
      <c r="N79" s="27" t="s">
        <v>27</v>
      </c>
      <c r="O79" s="28" t="s">
        <v>27</v>
      </c>
      <c r="P79" s="188"/>
      <c r="Q79" s="188"/>
      <c r="R79" s="181"/>
    </row>
    <row r="80" customFormat="false" ht="13.2" hidden="false" customHeight="false" outlineLevel="0" collapsed="false">
      <c r="A80" s="26" t="s">
        <v>1568</v>
      </c>
      <c r="B80" s="26" t="s">
        <v>1746</v>
      </c>
      <c r="C80" s="26" t="s">
        <v>1747</v>
      </c>
      <c r="D80" s="26" t="s">
        <v>1748</v>
      </c>
      <c r="E80" s="27"/>
      <c r="F80" s="26" t="s">
        <v>1745</v>
      </c>
      <c r="G80" s="26" t="s">
        <v>1573</v>
      </c>
      <c r="H80" s="27" t="s">
        <v>26</v>
      </c>
      <c r="I80" s="28" t="n">
        <v>1</v>
      </c>
      <c r="J80" s="27" t="s">
        <v>27</v>
      </c>
      <c r="K80" s="27" t="s">
        <v>27</v>
      </c>
      <c r="L80" s="27"/>
      <c r="M80" s="177" t="n">
        <v>1</v>
      </c>
      <c r="N80" s="27" t="s">
        <v>27</v>
      </c>
      <c r="O80" s="28" t="s">
        <v>27</v>
      </c>
      <c r="P80" s="188"/>
      <c r="Q80" s="188"/>
      <c r="R80" s="181"/>
    </row>
    <row r="81" customFormat="false" ht="13.2" hidden="false" customHeight="false" outlineLevel="0" collapsed="false">
      <c r="A81" s="26" t="s">
        <v>1568</v>
      </c>
      <c r="B81" s="26" t="s">
        <v>1749</v>
      </c>
      <c r="C81" s="26" t="s">
        <v>1750</v>
      </c>
      <c r="D81" s="26" t="s">
        <v>1751</v>
      </c>
      <c r="E81" s="27"/>
      <c r="F81" s="26" t="s">
        <v>1745</v>
      </c>
      <c r="G81" s="26" t="s">
        <v>1573</v>
      </c>
      <c r="H81" s="27" t="s">
        <v>26</v>
      </c>
      <c r="I81" s="28" t="n">
        <v>1</v>
      </c>
      <c r="J81" s="27" t="s">
        <v>27</v>
      </c>
      <c r="K81" s="27" t="s">
        <v>27</v>
      </c>
      <c r="L81" s="27"/>
      <c r="M81" s="177" t="n">
        <v>1</v>
      </c>
      <c r="N81" s="27" t="s">
        <v>27</v>
      </c>
      <c r="O81" s="28" t="s">
        <v>27</v>
      </c>
      <c r="P81" s="188"/>
      <c r="Q81" s="188"/>
      <c r="R81" s="181"/>
    </row>
    <row r="82" customFormat="false" ht="13.2" hidden="false" customHeight="false" outlineLevel="0" collapsed="false">
      <c r="A82" s="26" t="s">
        <v>1568</v>
      </c>
      <c r="B82" s="26" t="s">
        <v>1752</v>
      </c>
      <c r="C82" s="26" t="s">
        <v>1753</v>
      </c>
      <c r="D82" s="26" t="s">
        <v>1754</v>
      </c>
      <c r="E82" s="27"/>
      <c r="F82" s="26" t="s">
        <v>1745</v>
      </c>
      <c r="G82" s="26" t="s">
        <v>1573</v>
      </c>
      <c r="H82" s="27" t="s">
        <v>26</v>
      </c>
      <c r="I82" s="28" t="n">
        <v>1</v>
      </c>
      <c r="J82" s="27" t="s">
        <v>27</v>
      </c>
      <c r="K82" s="27" t="s">
        <v>27</v>
      </c>
      <c r="L82" s="27"/>
      <c r="M82" s="177" t="n">
        <v>1</v>
      </c>
      <c r="N82" s="27" t="s">
        <v>27</v>
      </c>
      <c r="O82" s="28" t="s">
        <v>27</v>
      </c>
      <c r="P82" s="188"/>
      <c r="Q82" s="188"/>
      <c r="R82" s="181"/>
    </row>
    <row r="83" customFormat="false" ht="13.2" hidden="false" customHeight="false" outlineLevel="0" collapsed="false">
      <c r="A83" s="26" t="s">
        <v>1568</v>
      </c>
      <c r="B83" s="26" t="s">
        <v>1755</v>
      </c>
      <c r="C83" s="26" t="s">
        <v>1756</v>
      </c>
      <c r="D83" s="26" t="s">
        <v>1757</v>
      </c>
      <c r="E83" s="27"/>
      <c r="F83" s="26" t="s">
        <v>1745</v>
      </c>
      <c r="G83" s="26" t="s">
        <v>1573</v>
      </c>
      <c r="H83" s="27" t="s">
        <v>26</v>
      </c>
      <c r="I83" s="28" t="n">
        <v>1</v>
      </c>
      <c r="J83" s="27" t="s">
        <v>27</v>
      </c>
      <c r="K83" s="27" t="s">
        <v>27</v>
      </c>
      <c r="L83" s="27"/>
      <c r="M83" s="177" t="n">
        <v>1</v>
      </c>
      <c r="N83" s="27" t="s">
        <v>27</v>
      </c>
      <c r="O83" s="28" t="s">
        <v>27</v>
      </c>
      <c r="P83" s="188"/>
      <c r="Q83" s="188"/>
      <c r="R83" s="181"/>
    </row>
    <row r="84" customFormat="false" ht="13.2" hidden="false" customHeight="false" outlineLevel="0" collapsed="false">
      <c r="A84" s="26" t="s">
        <v>1568</v>
      </c>
      <c r="B84" s="26" t="s">
        <v>1758</v>
      </c>
      <c r="C84" s="26" t="s">
        <v>1759</v>
      </c>
      <c r="D84" s="26" t="s">
        <v>1760</v>
      </c>
      <c r="E84" s="27"/>
      <c r="F84" s="26" t="s">
        <v>1745</v>
      </c>
      <c r="G84" s="26" t="s">
        <v>1573</v>
      </c>
      <c r="H84" s="27" t="s">
        <v>26</v>
      </c>
      <c r="I84" s="28" t="n">
        <v>1</v>
      </c>
      <c r="J84" s="27" t="s">
        <v>27</v>
      </c>
      <c r="K84" s="27" t="s">
        <v>27</v>
      </c>
      <c r="L84" s="27"/>
      <c r="M84" s="177" t="n">
        <v>1</v>
      </c>
      <c r="N84" s="27" t="s">
        <v>27</v>
      </c>
      <c r="O84" s="28" t="s">
        <v>27</v>
      </c>
      <c r="P84" s="188"/>
      <c r="Q84" s="188"/>
      <c r="R84" s="181"/>
    </row>
    <row r="85" customFormat="false" ht="13.2" hidden="false" customHeight="false" outlineLevel="0" collapsed="false">
      <c r="A85" s="26" t="s">
        <v>1568</v>
      </c>
      <c r="B85" s="26" t="s">
        <v>1761</v>
      </c>
      <c r="C85" s="26" t="s">
        <v>1761</v>
      </c>
      <c r="D85" s="26" t="s">
        <v>1762</v>
      </c>
      <c r="E85" s="27"/>
      <c r="F85" s="26" t="s">
        <v>1763</v>
      </c>
      <c r="G85" s="26" t="s">
        <v>1633</v>
      </c>
      <c r="H85" s="27" t="s">
        <v>26</v>
      </c>
      <c r="I85" s="28" t="n">
        <v>1</v>
      </c>
      <c r="J85" s="27" t="s">
        <v>27</v>
      </c>
      <c r="K85" s="27" t="s">
        <v>27</v>
      </c>
      <c r="L85" s="27"/>
      <c r="M85" s="177" t="n">
        <v>1</v>
      </c>
      <c r="N85" s="27" t="s">
        <v>27</v>
      </c>
      <c r="O85" s="28" t="s">
        <v>27</v>
      </c>
      <c r="P85" s="188"/>
      <c r="Q85" s="188"/>
      <c r="R85" s="181"/>
    </row>
    <row r="86" customFormat="false" ht="13.2" hidden="false" customHeight="false" outlineLevel="0" collapsed="false">
      <c r="A86" s="26" t="s">
        <v>1568</v>
      </c>
      <c r="B86" s="26" t="s">
        <v>1764</v>
      </c>
      <c r="C86" s="26" t="s">
        <v>1765</v>
      </c>
      <c r="D86" s="26" t="s">
        <v>1766</v>
      </c>
      <c r="E86" s="27"/>
      <c r="F86" s="26" t="s">
        <v>1767</v>
      </c>
      <c r="G86" s="26" t="s">
        <v>1573</v>
      </c>
      <c r="H86" s="27" t="s">
        <v>26</v>
      </c>
      <c r="I86" s="28" t="n">
        <v>1</v>
      </c>
      <c r="J86" s="27" t="s">
        <v>27</v>
      </c>
      <c r="K86" s="27" t="s">
        <v>27</v>
      </c>
      <c r="L86" s="27"/>
      <c r="M86" s="177" t="n">
        <v>1</v>
      </c>
      <c r="N86" s="27" t="s">
        <v>27</v>
      </c>
      <c r="O86" s="28" t="s">
        <v>27</v>
      </c>
      <c r="P86" s="188"/>
      <c r="Q86" s="188"/>
      <c r="R86" s="181"/>
    </row>
    <row r="87" customFormat="false" ht="13.2" hidden="false" customHeight="false" outlineLevel="0" collapsed="false">
      <c r="A87" s="26" t="s">
        <v>1568</v>
      </c>
      <c r="B87" s="26" t="s">
        <v>1768</v>
      </c>
      <c r="C87" s="26" t="s">
        <v>1769</v>
      </c>
      <c r="D87" s="26" t="s">
        <v>1770</v>
      </c>
      <c r="E87" s="27"/>
      <c r="F87" s="26" t="s">
        <v>1767</v>
      </c>
      <c r="G87" s="26" t="s">
        <v>1573</v>
      </c>
      <c r="H87" s="27" t="s">
        <v>26</v>
      </c>
      <c r="I87" s="28" t="n">
        <v>1</v>
      </c>
      <c r="J87" s="27" t="s">
        <v>27</v>
      </c>
      <c r="K87" s="27" t="s">
        <v>27</v>
      </c>
      <c r="L87" s="27"/>
      <c r="M87" s="177" t="n">
        <v>1</v>
      </c>
      <c r="N87" s="27" t="s">
        <v>27</v>
      </c>
      <c r="O87" s="28" t="s">
        <v>27</v>
      </c>
      <c r="P87" s="188"/>
      <c r="Q87" s="188"/>
      <c r="R87" s="181"/>
    </row>
    <row r="88" customFormat="false" ht="13.2" hidden="false" customHeight="false" outlineLevel="0" collapsed="false">
      <c r="A88" s="26" t="s">
        <v>1568</v>
      </c>
      <c r="B88" s="26" t="s">
        <v>1771</v>
      </c>
      <c r="C88" s="26" t="s">
        <v>1772</v>
      </c>
      <c r="D88" s="26" t="s">
        <v>1773</v>
      </c>
      <c r="E88" s="27"/>
      <c r="F88" s="26" t="s">
        <v>1767</v>
      </c>
      <c r="G88" s="26" t="s">
        <v>1573</v>
      </c>
      <c r="H88" s="27" t="s">
        <v>26</v>
      </c>
      <c r="I88" s="28" t="n">
        <v>1</v>
      </c>
      <c r="J88" s="27" t="s">
        <v>27</v>
      </c>
      <c r="K88" s="27" t="s">
        <v>27</v>
      </c>
      <c r="L88" s="27"/>
      <c r="M88" s="177" t="n">
        <v>1</v>
      </c>
      <c r="N88" s="27" t="s">
        <v>27</v>
      </c>
      <c r="O88" s="28" t="s">
        <v>27</v>
      </c>
      <c r="P88" s="188"/>
      <c r="Q88" s="188"/>
      <c r="R88" s="181"/>
    </row>
    <row r="89" customFormat="false" ht="13.2" hidden="false" customHeight="false" outlineLevel="0" collapsed="false">
      <c r="A89" s="26" t="s">
        <v>1568</v>
      </c>
      <c r="B89" s="26" t="s">
        <v>1774</v>
      </c>
      <c r="C89" s="26" t="s">
        <v>1775</v>
      </c>
      <c r="D89" s="26" t="s">
        <v>1776</v>
      </c>
      <c r="E89" s="27"/>
      <c r="F89" s="26" t="s">
        <v>1767</v>
      </c>
      <c r="G89" s="26" t="s">
        <v>1573</v>
      </c>
      <c r="H89" s="27" t="s">
        <v>26</v>
      </c>
      <c r="I89" s="28" t="n">
        <v>1</v>
      </c>
      <c r="J89" s="27" t="s">
        <v>27</v>
      </c>
      <c r="K89" s="27" t="s">
        <v>27</v>
      </c>
      <c r="L89" s="27"/>
      <c r="M89" s="177" t="n">
        <v>1</v>
      </c>
      <c r="N89" s="27" t="s">
        <v>27</v>
      </c>
      <c r="O89" s="28" t="s">
        <v>27</v>
      </c>
      <c r="P89" s="188"/>
      <c r="Q89" s="188"/>
      <c r="R89" s="181"/>
    </row>
    <row r="90" customFormat="false" ht="13.2" hidden="false" customHeight="false" outlineLevel="0" collapsed="false">
      <c r="A90" s="26" t="s">
        <v>1568</v>
      </c>
      <c r="B90" s="26" t="s">
        <v>1777</v>
      </c>
      <c r="C90" s="26" t="s">
        <v>1778</v>
      </c>
      <c r="D90" s="26" t="s">
        <v>1779</v>
      </c>
      <c r="E90" s="27"/>
      <c r="F90" s="26" t="s">
        <v>1767</v>
      </c>
      <c r="G90" s="26" t="s">
        <v>1573</v>
      </c>
      <c r="H90" s="27" t="s">
        <v>26</v>
      </c>
      <c r="I90" s="28" t="n">
        <v>1</v>
      </c>
      <c r="J90" s="27" t="s">
        <v>27</v>
      </c>
      <c r="K90" s="27" t="s">
        <v>27</v>
      </c>
      <c r="L90" s="27"/>
      <c r="M90" s="177" t="n">
        <v>1</v>
      </c>
      <c r="N90" s="27" t="s">
        <v>27</v>
      </c>
      <c r="O90" s="28" t="s">
        <v>27</v>
      </c>
      <c r="P90" s="188"/>
      <c r="Q90" s="188"/>
      <c r="R90" s="181"/>
    </row>
    <row r="91" customFormat="false" ht="13.2" hidden="false" customHeight="false" outlineLevel="0" collapsed="false">
      <c r="A91" s="26" t="s">
        <v>1568</v>
      </c>
      <c r="B91" s="26" t="s">
        <v>1780</v>
      </c>
      <c r="C91" s="26" t="s">
        <v>1781</v>
      </c>
      <c r="D91" s="26" t="s">
        <v>1782</v>
      </c>
      <c r="E91" s="27"/>
      <c r="F91" s="26" t="s">
        <v>1767</v>
      </c>
      <c r="G91" s="26" t="s">
        <v>1573</v>
      </c>
      <c r="H91" s="27" t="s">
        <v>26</v>
      </c>
      <c r="I91" s="28" t="n">
        <v>1</v>
      </c>
      <c r="J91" s="27" t="s">
        <v>27</v>
      </c>
      <c r="K91" s="27" t="s">
        <v>27</v>
      </c>
      <c r="L91" s="27"/>
      <c r="M91" s="177" t="n">
        <v>1</v>
      </c>
      <c r="N91" s="27" t="s">
        <v>27</v>
      </c>
      <c r="O91" s="28" t="s">
        <v>27</v>
      </c>
      <c r="P91" s="188"/>
      <c r="Q91" s="188"/>
      <c r="R91" s="181"/>
    </row>
    <row r="92" customFormat="false" ht="13.2" hidden="false" customHeight="false" outlineLevel="0" collapsed="false">
      <c r="A92" s="26" t="s">
        <v>1568</v>
      </c>
      <c r="B92" s="26" t="s">
        <v>1783</v>
      </c>
      <c r="C92" s="26" t="s">
        <v>1784</v>
      </c>
      <c r="D92" s="26" t="s">
        <v>1785</v>
      </c>
      <c r="E92" s="27" t="s">
        <v>31</v>
      </c>
      <c r="F92" s="26" t="s">
        <v>1786</v>
      </c>
      <c r="G92" s="26" t="s">
        <v>1787</v>
      </c>
      <c r="H92" s="27" t="s">
        <v>60</v>
      </c>
      <c r="I92" s="28" t="n">
        <v>0</v>
      </c>
      <c r="J92" s="27" t="s">
        <v>27</v>
      </c>
      <c r="K92" s="27" t="s">
        <v>27</v>
      </c>
      <c r="L92" s="186" t="s">
        <v>1788</v>
      </c>
      <c r="M92" s="177" t="n">
        <v>2</v>
      </c>
      <c r="N92" s="27" t="s">
        <v>27</v>
      </c>
      <c r="O92" s="28" t="s">
        <v>27</v>
      </c>
      <c r="P92" s="188"/>
      <c r="Q92" s="189"/>
      <c r="R92" s="181"/>
    </row>
    <row r="93" customFormat="false" ht="13.2" hidden="false" customHeight="false" outlineLevel="0" collapsed="false">
      <c r="A93" s="26" t="s">
        <v>1568</v>
      </c>
      <c r="B93" s="26" t="s">
        <v>1789</v>
      </c>
      <c r="C93" s="26" t="s">
        <v>1784</v>
      </c>
      <c r="D93" s="26" t="s">
        <v>1785</v>
      </c>
      <c r="E93" s="27" t="s">
        <v>42</v>
      </c>
      <c r="F93" s="26" t="s">
        <v>1786</v>
      </c>
      <c r="G93" s="26" t="s">
        <v>1787</v>
      </c>
      <c r="H93" s="27" t="s">
        <v>26</v>
      </c>
      <c r="I93" s="28" t="n">
        <v>0</v>
      </c>
      <c r="J93" s="27" t="s">
        <v>27</v>
      </c>
      <c r="K93" s="27" t="s">
        <v>27</v>
      </c>
      <c r="L93" s="39"/>
      <c r="M93" s="182"/>
      <c r="N93" s="27" t="s">
        <v>27</v>
      </c>
      <c r="O93" s="28" t="s">
        <v>27</v>
      </c>
      <c r="P93" s="183"/>
      <c r="Q93" s="183"/>
      <c r="R93" s="184"/>
    </row>
    <row r="94" customFormat="false" ht="13.2" hidden="false" customHeight="false" outlineLevel="0" collapsed="false">
      <c r="A94" s="26" t="s">
        <v>1568</v>
      </c>
      <c r="B94" s="26" t="s">
        <v>1790</v>
      </c>
      <c r="C94" s="26" t="s">
        <v>1784</v>
      </c>
      <c r="D94" s="26" t="s">
        <v>1785</v>
      </c>
      <c r="E94" s="27" t="s">
        <v>63</v>
      </c>
      <c r="F94" s="26" t="s">
        <v>1786</v>
      </c>
      <c r="G94" s="26" t="s">
        <v>1787</v>
      </c>
      <c r="H94" s="27" t="s">
        <v>26</v>
      </c>
      <c r="I94" s="28" t="n">
        <v>0</v>
      </c>
      <c r="J94" s="27" t="s">
        <v>27</v>
      </c>
      <c r="K94" s="27" t="s">
        <v>27</v>
      </c>
      <c r="L94" s="39"/>
      <c r="M94" s="182"/>
      <c r="N94" s="27" t="s">
        <v>27</v>
      </c>
      <c r="O94" s="28" t="s">
        <v>27</v>
      </c>
      <c r="P94" s="183"/>
      <c r="Q94" s="183"/>
      <c r="R94" s="184"/>
    </row>
    <row r="95" customFormat="false" ht="13.2" hidden="false" customHeight="false" outlineLevel="0" collapsed="false">
      <c r="A95" s="26" t="s">
        <v>1568</v>
      </c>
      <c r="B95" s="26" t="s">
        <v>1791</v>
      </c>
      <c r="C95" s="26" t="s">
        <v>1784</v>
      </c>
      <c r="D95" s="26" t="s">
        <v>1785</v>
      </c>
      <c r="E95" s="27" t="s">
        <v>66</v>
      </c>
      <c r="F95" s="26" t="s">
        <v>1786</v>
      </c>
      <c r="G95" s="26" t="s">
        <v>1787</v>
      </c>
      <c r="H95" s="27" t="s">
        <v>26</v>
      </c>
      <c r="I95" s="28" t="n">
        <v>0</v>
      </c>
      <c r="J95" s="27" t="s">
        <v>27</v>
      </c>
      <c r="K95" s="27" t="s">
        <v>27</v>
      </c>
      <c r="L95" s="39"/>
      <c r="M95" s="182"/>
      <c r="N95" s="27" t="s">
        <v>27</v>
      </c>
      <c r="O95" s="28" t="s">
        <v>27</v>
      </c>
      <c r="P95" s="183"/>
      <c r="Q95" s="183"/>
      <c r="R95" s="184"/>
    </row>
    <row r="96" customFormat="false" ht="13.2" hidden="false" customHeight="false" outlineLevel="0" collapsed="false">
      <c r="A96" s="26" t="s">
        <v>1568</v>
      </c>
      <c r="B96" s="26" t="s">
        <v>1792</v>
      </c>
      <c r="C96" s="26" t="s">
        <v>1784</v>
      </c>
      <c r="D96" s="26" t="s">
        <v>1785</v>
      </c>
      <c r="E96" s="27" t="s">
        <v>68</v>
      </c>
      <c r="F96" s="26" t="s">
        <v>1786</v>
      </c>
      <c r="G96" s="26" t="s">
        <v>1787</v>
      </c>
      <c r="H96" s="27" t="s">
        <v>26</v>
      </c>
      <c r="I96" s="28" t="n">
        <v>0</v>
      </c>
      <c r="J96" s="27" t="s">
        <v>27</v>
      </c>
      <c r="K96" s="27" t="s">
        <v>27</v>
      </c>
      <c r="L96" s="39"/>
      <c r="M96" s="182"/>
      <c r="N96" s="27" t="s">
        <v>27</v>
      </c>
      <c r="O96" s="28" t="s">
        <v>27</v>
      </c>
      <c r="P96" s="183"/>
      <c r="Q96" s="183"/>
      <c r="R96" s="184"/>
    </row>
    <row r="97" s="193" customFormat="true" ht="13.2" hidden="false" customHeight="false" outlineLevel="0" collapsed="false">
      <c r="A97" s="31" t="s">
        <v>1568</v>
      </c>
      <c r="B97" s="31" t="s">
        <v>1793</v>
      </c>
      <c r="C97" s="31" t="s">
        <v>1794</v>
      </c>
      <c r="D97" s="31" t="s">
        <v>1795</v>
      </c>
      <c r="E97" s="32"/>
      <c r="F97" s="31" t="s">
        <v>1796</v>
      </c>
      <c r="G97" s="31" t="s">
        <v>1787</v>
      </c>
      <c r="H97" s="32" t="s">
        <v>26</v>
      </c>
      <c r="I97" s="33"/>
      <c r="J97" s="32" t="s">
        <v>27</v>
      </c>
      <c r="K97" s="32" t="s">
        <v>27</v>
      </c>
      <c r="L97" s="32"/>
      <c r="M97" s="190"/>
      <c r="N97" s="32" t="s">
        <v>27</v>
      </c>
      <c r="O97" s="33" t="s">
        <v>27</v>
      </c>
      <c r="P97" s="191"/>
      <c r="Q97" s="191"/>
      <c r="R97" s="192" t="s">
        <v>103</v>
      </c>
    </row>
    <row r="98" customFormat="false" ht="13.2" hidden="false" customHeight="false" outlineLevel="0" collapsed="false">
      <c r="A98" s="26" t="s">
        <v>1568</v>
      </c>
      <c r="B98" s="26" t="s">
        <v>1797</v>
      </c>
      <c r="C98" s="26" t="s">
        <v>1798</v>
      </c>
      <c r="D98" s="26" t="s">
        <v>1799</v>
      </c>
      <c r="E98" s="27" t="s">
        <v>534</v>
      </c>
      <c r="F98" s="26" t="s">
        <v>1800</v>
      </c>
      <c r="G98" s="26" t="s">
        <v>1573</v>
      </c>
      <c r="H98" s="27" t="s">
        <v>26</v>
      </c>
      <c r="I98" s="28" t="n">
        <v>0</v>
      </c>
      <c r="J98" s="27" t="s">
        <v>27</v>
      </c>
      <c r="K98" s="27" t="s">
        <v>27</v>
      </c>
      <c r="L98" s="186" t="s">
        <v>1574</v>
      </c>
      <c r="M98" s="177" t="n">
        <v>2</v>
      </c>
      <c r="N98" s="27" t="s">
        <v>27</v>
      </c>
      <c r="O98" s="28" t="s">
        <v>27</v>
      </c>
      <c r="P98" s="188"/>
      <c r="Q98" s="180"/>
      <c r="R98" s="181"/>
    </row>
    <row r="99" customFormat="false" ht="13.2" hidden="false" customHeight="false" outlineLevel="0" collapsed="false">
      <c r="A99" s="26" t="s">
        <v>1568</v>
      </c>
      <c r="B99" s="26" t="s">
        <v>1801</v>
      </c>
      <c r="C99" s="26" t="s">
        <v>1798</v>
      </c>
      <c r="D99" s="26" t="s">
        <v>1799</v>
      </c>
      <c r="E99" s="27" t="s">
        <v>538</v>
      </c>
      <c r="F99" s="26" t="s">
        <v>1800</v>
      </c>
      <c r="G99" s="26" t="s">
        <v>1573</v>
      </c>
      <c r="H99" s="27" t="s">
        <v>26</v>
      </c>
      <c r="I99" s="28" t="n">
        <v>0</v>
      </c>
      <c r="J99" s="27" t="s">
        <v>27</v>
      </c>
      <c r="K99" s="27" t="s">
        <v>27</v>
      </c>
      <c r="L99" s="39"/>
      <c r="M99" s="182"/>
      <c r="N99" s="27" t="s">
        <v>27</v>
      </c>
      <c r="O99" s="28" t="s">
        <v>27</v>
      </c>
      <c r="P99" s="183"/>
      <c r="Q99" s="183"/>
      <c r="R99" s="184"/>
    </row>
    <row r="100" customFormat="false" ht="13.2" hidden="false" customHeight="false" outlineLevel="0" collapsed="false">
      <c r="A100" s="26" t="s">
        <v>1568</v>
      </c>
      <c r="B100" s="26" t="s">
        <v>1802</v>
      </c>
      <c r="C100" s="26" t="s">
        <v>1798</v>
      </c>
      <c r="D100" s="26" t="s">
        <v>1799</v>
      </c>
      <c r="E100" s="27" t="s">
        <v>540</v>
      </c>
      <c r="F100" s="26" t="s">
        <v>1800</v>
      </c>
      <c r="G100" s="26" t="s">
        <v>1573</v>
      </c>
      <c r="H100" s="27" t="s">
        <v>26</v>
      </c>
      <c r="I100" s="28" t="n">
        <v>0</v>
      </c>
      <c r="J100" s="27" t="s">
        <v>27</v>
      </c>
      <c r="K100" s="27" t="s">
        <v>27</v>
      </c>
      <c r="L100" s="39"/>
      <c r="M100" s="182"/>
      <c r="N100" s="27" t="s">
        <v>27</v>
      </c>
      <c r="O100" s="28" t="s">
        <v>27</v>
      </c>
      <c r="P100" s="183"/>
      <c r="Q100" s="183"/>
      <c r="R100" s="184"/>
    </row>
    <row r="101" customFormat="false" ht="13.2" hidden="false" customHeight="false" outlineLevel="0" collapsed="false">
      <c r="A101" s="26" t="s">
        <v>1568</v>
      </c>
      <c r="B101" s="26" t="s">
        <v>1803</v>
      </c>
      <c r="C101" s="26" t="s">
        <v>1798</v>
      </c>
      <c r="D101" s="26" t="s">
        <v>1799</v>
      </c>
      <c r="E101" s="27" t="s">
        <v>928</v>
      </c>
      <c r="F101" s="26" t="s">
        <v>1800</v>
      </c>
      <c r="G101" s="26" t="s">
        <v>1573</v>
      </c>
      <c r="H101" s="27" t="s">
        <v>26</v>
      </c>
      <c r="I101" s="28" t="n">
        <v>0</v>
      </c>
      <c r="J101" s="27" t="s">
        <v>27</v>
      </c>
      <c r="K101" s="27" t="s">
        <v>27</v>
      </c>
      <c r="L101" s="39"/>
      <c r="M101" s="182"/>
      <c r="N101" s="27" t="s">
        <v>27</v>
      </c>
      <c r="O101" s="28" t="s">
        <v>27</v>
      </c>
      <c r="P101" s="183"/>
      <c r="Q101" s="183"/>
      <c r="R101" s="184"/>
    </row>
    <row r="102" customFormat="false" ht="13.2" hidden="false" customHeight="false" outlineLevel="0" collapsed="false">
      <c r="A102" s="26" t="s">
        <v>1568</v>
      </c>
      <c r="B102" s="26" t="s">
        <v>1804</v>
      </c>
      <c r="C102" s="26" t="s">
        <v>1798</v>
      </c>
      <c r="D102" s="26" t="s">
        <v>1805</v>
      </c>
      <c r="E102" s="27" t="s">
        <v>534</v>
      </c>
      <c r="F102" s="26" t="s">
        <v>1806</v>
      </c>
      <c r="G102" s="26" t="s">
        <v>1573</v>
      </c>
      <c r="H102" s="27" t="s">
        <v>26</v>
      </c>
      <c r="I102" s="28" t="n">
        <v>0</v>
      </c>
      <c r="J102" s="27" t="s">
        <v>27</v>
      </c>
      <c r="K102" s="27" t="s">
        <v>27</v>
      </c>
      <c r="L102" s="39"/>
      <c r="M102" s="182"/>
      <c r="N102" s="27" t="s">
        <v>27</v>
      </c>
      <c r="O102" s="28" t="s">
        <v>27</v>
      </c>
      <c r="P102" s="183"/>
      <c r="Q102" s="183"/>
      <c r="R102" s="184"/>
    </row>
    <row r="103" customFormat="false" ht="13.2" hidden="false" customHeight="false" outlineLevel="0" collapsed="false">
      <c r="A103" s="26" t="s">
        <v>1568</v>
      </c>
      <c r="B103" s="26" t="s">
        <v>1807</v>
      </c>
      <c r="C103" s="26" t="s">
        <v>1798</v>
      </c>
      <c r="D103" s="26" t="s">
        <v>1805</v>
      </c>
      <c r="E103" s="27" t="s">
        <v>538</v>
      </c>
      <c r="F103" s="26" t="s">
        <v>1806</v>
      </c>
      <c r="G103" s="26" t="s">
        <v>1573</v>
      </c>
      <c r="H103" s="27" t="s">
        <v>26</v>
      </c>
      <c r="I103" s="28" t="n">
        <v>0</v>
      </c>
      <c r="J103" s="27" t="s">
        <v>27</v>
      </c>
      <c r="K103" s="27" t="s">
        <v>27</v>
      </c>
      <c r="L103" s="39"/>
      <c r="M103" s="182"/>
      <c r="N103" s="27" t="s">
        <v>27</v>
      </c>
      <c r="O103" s="28" t="s">
        <v>27</v>
      </c>
      <c r="P103" s="183"/>
      <c r="Q103" s="183"/>
      <c r="R103" s="184"/>
    </row>
    <row r="104" customFormat="false" ht="13.2" hidden="false" customHeight="false" outlineLevel="0" collapsed="false">
      <c r="A104" s="26" t="s">
        <v>1568</v>
      </c>
      <c r="B104" s="26" t="s">
        <v>1808</v>
      </c>
      <c r="C104" s="26" t="s">
        <v>1798</v>
      </c>
      <c r="D104" s="26" t="s">
        <v>1805</v>
      </c>
      <c r="E104" s="27" t="s">
        <v>540</v>
      </c>
      <c r="F104" s="26" t="s">
        <v>1806</v>
      </c>
      <c r="G104" s="26" t="s">
        <v>1573</v>
      </c>
      <c r="H104" s="27" t="s">
        <v>26</v>
      </c>
      <c r="I104" s="28" t="n">
        <v>0</v>
      </c>
      <c r="J104" s="27" t="s">
        <v>27</v>
      </c>
      <c r="K104" s="27" t="s">
        <v>27</v>
      </c>
      <c r="L104" s="39"/>
      <c r="M104" s="182"/>
      <c r="N104" s="27" t="s">
        <v>27</v>
      </c>
      <c r="O104" s="28" t="s">
        <v>27</v>
      </c>
      <c r="P104" s="183"/>
      <c r="Q104" s="183"/>
      <c r="R104" s="184"/>
    </row>
    <row r="105" customFormat="false" ht="13.2" hidden="false" customHeight="false" outlineLevel="0" collapsed="false">
      <c r="A105" s="26" t="s">
        <v>1568</v>
      </c>
      <c r="B105" s="26" t="s">
        <v>1809</v>
      </c>
      <c r="C105" s="26" t="s">
        <v>1798</v>
      </c>
      <c r="D105" s="26" t="s">
        <v>1805</v>
      </c>
      <c r="E105" s="27" t="s">
        <v>928</v>
      </c>
      <c r="F105" s="26" t="s">
        <v>1806</v>
      </c>
      <c r="G105" s="26" t="s">
        <v>1573</v>
      </c>
      <c r="H105" s="27" t="s">
        <v>26</v>
      </c>
      <c r="I105" s="28" t="n">
        <v>0</v>
      </c>
      <c r="J105" s="27" t="s">
        <v>27</v>
      </c>
      <c r="K105" s="27" t="s">
        <v>27</v>
      </c>
      <c r="L105" s="39"/>
      <c r="M105" s="182"/>
      <c r="N105" s="27" t="s">
        <v>27</v>
      </c>
      <c r="O105" s="28" t="s">
        <v>27</v>
      </c>
      <c r="P105" s="183"/>
      <c r="Q105" s="183"/>
      <c r="R105" s="184"/>
    </row>
    <row r="106" customFormat="false" ht="13.2" hidden="false" customHeight="false" outlineLevel="0" collapsed="false">
      <c r="A106" s="26" t="s">
        <v>1568</v>
      </c>
      <c r="B106" s="26" t="s">
        <v>1810</v>
      </c>
      <c r="C106" s="26" t="s">
        <v>1810</v>
      </c>
      <c r="D106" s="26" t="s">
        <v>1811</v>
      </c>
      <c r="E106" s="27"/>
      <c r="F106" s="26" t="s">
        <v>1812</v>
      </c>
      <c r="G106" s="26" t="s">
        <v>1573</v>
      </c>
      <c r="H106" s="27" t="s">
        <v>26</v>
      </c>
      <c r="I106" s="28" t="n">
        <v>1</v>
      </c>
      <c r="J106" s="27" t="s">
        <v>27</v>
      </c>
      <c r="K106" s="27" t="s">
        <v>27</v>
      </c>
      <c r="L106" s="27"/>
      <c r="M106" s="177" t="n">
        <v>1</v>
      </c>
      <c r="N106" s="27" t="s">
        <v>27</v>
      </c>
      <c r="O106" s="28" t="s">
        <v>27</v>
      </c>
      <c r="P106" s="188"/>
      <c r="Q106" s="188"/>
      <c r="R106" s="181"/>
    </row>
    <row r="107" customFormat="false" ht="13.2" hidden="false" customHeight="false" outlineLevel="0" collapsed="false">
      <c r="A107" s="26" t="s">
        <v>1568</v>
      </c>
      <c r="B107" s="26" t="s">
        <v>1813</v>
      </c>
      <c r="C107" s="26" t="s">
        <v>1813</v>
      </c>
      <c r="D107" s="26" t="s">
        <v>1814</v>
      </c>
      <c r="E107" s="27"/>
      <c r="F107" s="26" t="s">
        <v>1815</v>
      </c>
      <c r="G107" s="26" t="s">
        <v>1633</v>
      </c>
      <c r="H107" s="27" t="s">
        <v>26</v>
      </c>
      <c r="I107" s="28" t="n">
        <v>1</v>
      </c>
      <c r="J107" s="27" t="s">
        <v>27</v>
      </c>
      <c r="K107" s="27" t="s">
        <v>27</v>
      </c>
      <c r="L107" s="27"/>
      <c r="M107" s="177" t="n">
        <v>1</v>
      </c>
      <c r="N107" s="27" t="s">
        <v>27</v>
      </c>
      <c r="O107" s="28" t="s">
        <v>27</v>
      </c>
      <c r="P107" s="188"/>
      <c r="Q107" s="188"/>
      <c r="R107" s="181"/>
    </row>
    <row r="108" customFormat="false" ht="13.2" hidden="false" customHeight="false" outlineLevel="0" collapsed="false">
      <c r="A108" s="26" t="s">
        <v>1568</v>
      </c>
      <c r="B108" s="26" t="s">
        <v>1816</v>
      </c>
      <c r="C108" s="26" t="s">
        <v>1816</v>
      </c>
      <c r="D108" s="26" t="s">
        <v>1817</v>
      </c>
      <c r="E108" s="27"/>
      <c r="F108" s="26" t="s">
        <v>1818</v>
      </c>
      <c r="G108" s="26" t="s">
        <v>896</v>
      </c>
      <c r="H108" s="27" t="s">
        <v>26</v>
      </c>
      <c r="I108" s="28" t="n">
        <v>1</v>
      </c>
      <c r="J108" s="27" t="s">
        <v>27</v>
      </c>
      <c r="K108" s="27" t="s">
        <v>27</v>
      </c>
      <c r="L108" s="27"/>
      <c r="M108" s="177" t="n">
        <v>1</v>
      </c>
      <c r="N108" s="27" t="s">
        <v>27</v>
      </c>
      <c r="O108" s="28" t="s">
        <v>27</v>
      </c>
      <c r="P108" s="188"/>
      <c r="Q108" s="188"/>
      <c r="R108" s="181"/>
    </row>
    <row r="109" s="193" customFormat="true" ht="13.2" hidden="false" customHeight="false" outlineLevel="0" collapsed="false">
      <c r="A109" s="31" t="s">
        <v>1568</v>
      </c>
      <c r="B109" s="31" t="s">
        <v>1819</v>
      </c>
      <c r="C109" s="31" t="s">
        <v>1819</v>
      </c>
      <c r="D109" s="31" t="s">
        <v>1820</v>
      </c>
      <c r="E109" s="32"/>
      <c r="F109" s="31" t="s">
        <v>1821</v>
      </c>
      <c r="G109" s="31" t="s">
        <v>1787</v>
      </c>
      <c r="H109" s="32" t="s">
        <v>26</v>
      </c>
      <c r="I109" s="33"/>
      <c r="J109" s="32" t="s">
        <v>27</v>
      </c>
      <c r="K109" s="32" t="s">
        <v>27</v>
      </c>
      <c r="L109" s="32"/>
      <c r="M109" s="190"/>
      <c r="N109" s="32" t="s">
        <v>27</v>
      </c>
      <c r="O109" s="33" t="s">
        <v>27</v>
      </c>
      <c r="P109" s="191"/>
      <c r="Q109" s="191"/>
      <c r="R109" s="192" t="s">
        <v>103</v>
      </c>
    </row>
    <row r="110" s="193" customFormat="true" ht="13.2" hidden="false" customHeight="false" outlineLevel="0" collapsed="false">
      <c r="A110" s="31" t="s">
        <v>1568</v>
      </c>
      <c r="B110" s="31" t="s">
        <v>1822</v>
      </c>
      <c r="C110" s="31" t="s">
        <v>1822</v>
      </c>
      <c r="D110" s="31" t="s">
        <v>1823</v>
      </c>
      <c r="E110" s="32"/>
      <c r="F110" s="31" t="s">
        <v>1824</v>
      </c>
      <c r="G110" s="31" t="s">
        <v>1787</v>
      </c>
      <c r="H110" s="32" t="s">
        <v>26</v>
      </c>
      <c r="I110" s="33"/>
      <c r="J110" s="32" t="s">
        <v>27</v>
      </c>
      <c r="K110" s="32" t="s">
        <v>27</v>
      </c>
      <c r="L110" s="32"/>
      <c r="M110" s="190"/>
      <c r="N110" s="32" t="s">
        <v>27</v>
      </c>
      <c r="O110" s="33" t="s">
        <v>27</v>
      </c>
      <c r="P110" s="191"/>
      <c r="Q110" s="191"/>
      <c r="R110" s="192" t="s">
        <v>103</v>
      </c>
    </row>
    <row r="111" customFormat="false" ht="13.2" hidden="false" customHeight="false" outlineLevel="0" collapsed="false">
      <c r="A111" s="26" t="s">
        <v>1568</v>
      </c>
      <c r="B111" s="26" t="s">
        <v>1825</v>
      </c>
      <c r="C111" s="26" t="s">
        <v>1825</v>
      </c>
      <c r="D111" s="26" t="s">
        <v>1826</v>
      </c>
      <c r="E111" s="27"/>
      <c r="F111" s="26" t="s">
        <v>1824</v>
      </c>
      <c r="G111" s="26" t="s">
        <v>1787</v>
      </c>
      <c r="H111" s="27" t="s">
        <v>26</v>
      </c>
      <c r="I111" s="28" t="n">
        <v>1</v>
      </c>
      <c r="J111" s="27" t="s">
        <v>27</v>
      </c>
      <c r="K111" s="27" t="s">
        <v>27</v>
      </c>
      <c r="L111" s="27"/>
      <c r="M111" s="177" t="n">
        <v>1</v>
      </c>
      <c r="N111" s="27" t="s">
        <v>27</v>
      </c>
      <c r="O111" s="28" t="s">
        <v>27</v>
      </c>
      <c r="P111" s="188"/>
      <c r="Q111" s="188"/>
      <c r="R111" s="181"/>
    </row>
    <row r="112" customFormat="false" ht="13.2" hidden="false" customHeight="false" outlineLevel="0" collapsed="false">
      <c r="A112" s="26" t="s">
        <v>1568</v>
      </c>
      <c r="B112" s="26" t="s">
        <v>1827</v>
      </c>
      <c r="C112" s="26" t="s">
        <v>1827</v>
      </c>
      <c r="D112" s="26" t="s">
        <v>1828</v>
      </c>
      <c r="E112" s="27"/>
      <c r="F112" s="26" t="s">
        <v>1829</v>
      </c>
      <c r="G112" s="26" t="s">
        <v>1633</v>
      </c>
      <c r="H112" s="27" t="s">
        <v>26</v>
      </c>
      <c r="I112" s="28" t="n">
        <v>1</v>
      </c>
      <c r="J112" s="27" t="s">
        <v>27</v>
      </c>
      <c r="K112" s="27" t="s">
        <v>27</v>
      </c>
      <c r="L112" s="27"/>
      <c r="M112" s="177" t="n">
        <v>1</v>
      </c>
      <c r="N112" s="27" t="s">
        <v>27</v>
      </c>
      <c r="O112" s="28" t="s">
        <v>27</v>
      </c>
      <c r="P112" s="188"/>
      <c r="Q112" s="188"/>
      <c r="R112" s="181"/>
    </row>
    <row r="113" customFormat="false" ht="13.2" hidden="false" customHeight="false" outlineLevel="0" collapsed="false">
      <c r="A113" s="26" t="s">
        <v>1568</v>
      </c>
      <c r="B113" s="26" t="s">
        <v>1830</v>
      </c>
      <c r="C113" s="26" t="s">
        <v>1831</v>
      </c>
      <c r="D113" s="26" t="s">
        <v>1832</v>
      </c>
      <c r="E113" s="27"/>
      <c r="F113" s="26" t="s">
        <v>1833</v>
      </c>
      <c r="G113" s="26" t="s">
        <v>1633</v>
      </c>
      <c r="H113" s="27" t="s">
        <v>26</v>
      </c>
      <c r="I113" s="28" t="n">
        <v>1</v>
      </c>
      <c r="J113" s="27" t="s">
        <v>27</v>
      </c>
      <c r="K113" s="27" t="s">
        <v>27</v>
      </c>
      <c r="L113" s="27"/>
      <c r="M113" s="177" t="n">
        <v>1</v>
      </c>
      <c r="N113" s="27" t="s">
        <v>27</v>
      </c>
      <c r="O113" s="28" t="s">
        <v>27</v>
      </c>
      <c r="P113" s="188"/>
      <c r="Q113" s="188"/>
      <c r="R113" s="181"/>
    </row>
    <row r="114" customFormat="false" ht="13.2" hidden="false" customHeight="false" outlineLevel="0" collapsed="false">
      <c r="A114" s="26" t="s">
        <v>1568</v>
      </c>
      <c r="B114" s="26" t="s">
        <v>1834</v>
      </c>
      <c r="C114" s="26" t="s">
        <v>1831</v>
      </c>
      <c r="D114" s="26" t="s">
        <v>1835</v>
      </c>
      <c r="E114" s="27"/>
      <c r="F114" s="26" t="s">
        <v>1833</v>
      </c>
      <c r="G114" s="26" t="s">
        <v>1633</v>
      </c>
      <c r="H114" s="27" t="s">
        <v>26</v>
      </c>
      <c r="I114" s="28" t="n">
        <v>1</v>
      </c>
      <c r="J114" s="27" t="s">
        <v>27</v>
      </c>
      <c r="K114" s="27" t="s">
        <v>27</v>
      </c>
      <c r="L114" s="27"/>
      <c r="M114" s="177" t="n">
        <v>1</v>
      </c>
      <c r="N114" s="27" t="s">
        <v>27</v>
      </c>
      <c r="O114" s="28" t="s">
        <v>27</v>
      </c>
      <c r="P114" s="188"/>
      <c r="Q114" s="188"/>
      <c r="R114" s="181"/>
    </row>
    <row r="115" customFormat="false" ht="13.2" hidden="false" customHeight="false" outlineLevel="0" collapsed="false">
      <c r="A115" s="26" t="s">
        <v>1568</v>
      </c>
      <c r="B115" s="26" t="s">
        <v>1836</v>
      </c>
      <c r="C115" s="26" t="s">
        <v>1836</v>
      </c>
      <c r="D115" s="26" t="s">
        <v>1837</v>
      </c>
      <c r="E115" s="27"/>
      <c r="F115" s="26" t="s">
        <v>1838</v>
      </c>
      <c r="G115" s="26" t="s">
        <v>1573</v>
      </c>
      <c r="H115" s="27" t="s">
        <v>26</v>
      </c>
      <c r="I115" s="28" t="n">
        <v>1</v>
      </c>
      <c r="J115" s="27" t="s">
        <v>27</v>
      </c>
      <c r="K115" s="27" t="s">
        <v>27</v>
      </c>
      <c r="L115" s="27"/>
      <c r="M115" s="177" t="n">
        <v>1</v>
      </c>
      <c r="N115" s="27" t="s">
        <v>27</v>
      </c>
      <c r="O115" s="28" t="s">
        <v>27</v>
      </c>
      <c r="P115" s="188"/>
      <c r="Q115" s="188"/>
      <c r="R115" s="181"/>
    </row>
    <row r="116" customFormat="false" ht="13.2" hidden="false" customHeight="false" outlineLevel="0" collapsed="false">
      <c r="A116" s="26" t="s">
        <v>1568</v>
      </c>
      <c r="B116" s="26" t="s">
        <v>1839</v>
      </c>
      <c r="C116" s="26" t="s">
        <v>1839</v>
      </c>
      <c r="D116" s="26" t="s">
        <v>1840</v>
      </c>
      <c r="E116" s="27"/>
      <c r="F116" s="26" t="s">
        <v>1841</v>
      </c>
      <c r="G116" s="26" t="s">
        <v>1633</v>
      </c>
      <c r="H116" s="27" t="s">
        <v>26</v>
      </c>
      <c r="I116" s="28" t="n">
        <v>1</v>
      </c>
      <c r="J116" s="27" t="s">
        <v>27</v>
      </c>
      <c r="K116" s="27" t="s">
        <v>27</v>
      </c>
      <c r="L116" s="27"/>
      <c r="M116" s="177" t="n">
        <v>1</v>
      </c>
      <c r="N116" s="27" t="s">
        <v>27</v>
      </c>
      <c r="O116" s="28" t="s">
        <v>27</v>
      </c>
      <c r="P116" s="188"/>
      <c r="Q116" s="188"/>
      <c r="R116" s="181"/>
    </row>
    <row r="117" customFormat="false" ht="13.2" hidden="false" customHeight="false" outlineLevel="0" collapsed="false">
      <c r="A117" s="26" t="s">
        <v>1568</v>
      </c>
      <c r="B117" s="26" t="s">
        <v>1842</v>
      </c>
      <c r="C117" s="26" t="s">
        <v>1842</v>
      </c>
      <c r="D117" s="26" t="s">
        <v>1843</v>
      </c>
      <c r="E117" s="27"/>
      <c r="F117" s="26" t="s">
        <v>1841</v>
      </c>
      <c r="G117" s="26" t="s">
        <v>1633</v>
      </c>
      <c r="H117" s="27" t="s">
        <v>26</v>
      </c>
      <c r="I117" s="28" t="n">
        <v>1</v>
      </c>
      <c r="J117" s="27" t="s">
        <v>27</v>
      </c>
      <c r="K117" s="27" t="s">
        <v>27</v>
      </c>
      <c r="L117" s="27"/>
      <c r="M117" s="177" t="n">
        <v>1</v>
      </c>
      <c r="N117" s="27" t="s">
        <v>27</v>
      </c>
      <c r="O117" s="28" t="s">
        <v>27</v>
      </c>
      <c r="P117" s="188"/>
      <c r="Q117" s="188"/>
      <c r="R117" s="181"/>
    </row>
    <row r="118" customFormat="false" ht="13.2" hidden="false" customHeight="false" outlineLevel="0" collapsed="false">
      <c r="A118" s="26" t="s">
        <v>1568</v>
      </c>
      <c r="B118" s="26" t="s">
        <v>1844</v>
      </c>
      <c r="C118" s="26" t="s">
        <v>1844</v>
      </c>
      <c r="D118" s="26" t="s">
        <v>1845</v>
      </c>
      <c r="E118" s="27"/>
      <c r="F118" s="26" t="s">
        <v>1846</v>
      </c>
      <c r="G118" s="26" t="s">
        <v>896</v>
      </c>
      <c r="H118" s="27" t="s">
        <v>26</v>
      </c>
      <c r="I118" s="28" t="n">
        <v>1</v>
      </c>
      <c r="J118" s="27" t="s">
        <v>27</v>
      </c>
      <c r="K118" s="27" t="s">
        <v>27</v>
      </c>
      <c r="L118" s="27"/>
      <c r="M118" s="177" t="n">
        <v>1</v>
      </c>
      <c r="N118" s="27" t="s">
        <v>27</v>
      </c>
      <c r="O118" s="28" t="s">
        <v>27</v>
      </c>
      <c r="P118" s="188"/>
      <c r="Q118" s="188"/>
      <c r="R118" s="181"/>
    </row>
    <row r="119" customFormat="false" ht="13.2" hidden="false" customHeight="false" outlineLevel="0" collapsed="false">
      <c r="A119" s="26" t="s">
        <v>1568</v>
      </c>
      <c r="B119" s="26" t="s">
        <v>1847</v>
      </c>
      <c r="C119" s="26" t="s">
        <v>1847</v>
      </c>
      <c r="D119" s="26" t="s">
        <v>1848</v>
      </c>
      <c r="E119" s="27"/>
      <c r="F119" s="26" t="s">
        <v>1849</v>
      </c>
      <c r="G119" s="26" t="s">
        <v>896</v>
      </c>
      <c r="H119" s="27" t="s">
        <v>26</v>
      </c>
      <c r="I119" s="28" t="n">
        <v>1</v>
      </c>
      <c r="J119" s="27" t="s">
        <v>27</v>
      </c>
      <c r="K119" s="27" t="s">
        <v>27</v>
      </c>
      <c r="L119" s="27"/>
      <c r="M119" s="177" t="n">
        <v>1</v>
      </c>
      <c r="N119" s="27" t="s">
        <v>27</v>
      </c>
      <c r="O119" s="28" t="s">
        <v>27</v>
      </c>
      <c r="P119" s="188"/>
      <c r="Q119" s="188"/>
      <c r="R119" s="181"/>
    </row>
    <row r="120" customFormat="false" ht="13.2" hidden="false" customHeight="false" outlineLevel="0" collapsed="false">
      <c r="A120" s="26" t="s">
        <v>1568</v>
      </c>
      <c r="B120" s="26" t="s">
        <v>1850</v>
      </c>
      <c r="C120" s="26" t="s">
        <v>1850</v>
      </c>
      <c r="D120" s="26" t="s">
        <v>1851</v>
      </c>
      <c r="E120" s="27"/>
      <c r="F120" s="26" t="s">
        <v>1852</v>
      </c>
      <c r="G120" s="26" t="s">
        <v>896</v>
      </c>
      <c r="H120" s="27" t="s">
        <v>26</v>
      </c>
      <c r="I120" s="28" t="n">
        <v>1</v>
      </c>
      <c r="J120" s="27" t="s">
        <v>27</v>
      </c>
      <c r="K120" s="27" t="s">
        <v>27</v>
      </c>
      <c r="L120" s="27"/>
      <c r="M120" s="177" t="n">
        <v>1</v>
      </c>
      <c r="N120" s="27" t="s">
        <v>27</v>
      </c>
      <c r="O120" s="28" t="s">
        <v>27</v>
      </c>
      <c r="P120" s="188"/>
      <c r="Q120" s="188"/>
      <c r="R120" s="181"/>
    </row>
    <row r="121" customFormat="false" ht="13.2" hidden="false" customHeight="false" outlineLevel="0" collapsed="false">
      <c r="A121" s="26" t="s">
        <v>1568</v>
      </c>
      <c r="B121" s="26" t="s">
        <v>1853</v>
      </c>
      <c r="C121" s="26" t="s">
        <v>1853</v>
      </c>
      <c r="D121" s="26" t="s">
        <v>1854</v>
      </c>
      <c r="E121" s="27"/>
      <c r="F121" s="26" t="s">
        <v>1855</v>
      </c>
      <c r="G121" s="26" t="s">
        <v>896</v>
      </c>
      <c r="H121" s="27" t="s">
        <v>26</v>
      </c>
      <c r="I121" s="28" t="n">
        <v>1</v>
      </c>
      <c r="J121" s="27" t="s">
        <v>27</v>
      </c>
      <c r="K121" s="27" t="s">
        <v>27</v>
      </c>
      <c r="L121" s="27"/>
      <c r="M121" s="177" t="n">
        <v>1</v>
      </c>
      <c r="N121" s="27" t="s">
        <v>27</v>
      </c>
      <c r="O121" s="28" t="s">
        <v>27</v>
      </c>
      <c r="P121" s="188"/>
      <c r="Q121" s="188"/>
      <c r="R121" s="181"/>
    </row>
    <row r="122" customFormat="false" ht="13.2" hidden="false" customHeight="false" outlineLevel="0" collapsed="false">
      <c r="A122" s="26" t="s">
        <v>1568</v>
      </c>
      <c r="B122" s="26" t="s">
        <v>1856</v>
      </c>
      <c r="C122" s="26" t="s">
        <v>1856</v>
      </c>
      <c r="D122" s="26" t="s">
        <v>1857</v>
      </c>
      <c r="E122" s="27"/>
      <c r="F122" s="26" t="s">
        <v>1858</v>
      </c>
      <c r="G122" s="26" t="s">
        <v>1633</v>
      </c>
      <c r="H122" s="27" t="s">
        <v>26</v>
      </c>
      <c r="I122" s="28" t="n">
        <v>1</v>
      </c>
      <c r="J122" s="27" t="s">
        <v>27</v>
      </c>
      <c r="K122" s="27" t="s">
        <v>27</v>
      </c>
      <c r="L122" s="27"/>
      <c r="M122" s="177" t="n">
        <v>1</v>
      </c>
      <c r="N122" s="27" t="s">
        <v>27</v>
      </c>
      <c r="O122" s="28" t="s">
        <v>27</v>
      </c>
      <c r="P122" s="188"/>
      <c r="Q122" s="188"/>
      <c r="R122" s="181"/>
    </row>
    <row r="123" customFormat="false" ht="13.2" hidden="false" customHeight="false" outlineLevel="0" collapsed="false">
      <c r="A123" s="26" t="s">
        <v>1568</v>
      </c>
      <c r="B123" s="26" t="s">
        <v>1859</v>
      </c>
      <c r="C123" s="26" t="s">
        <v>1859</v>
      </c>
      <c r="D123" s="26" t="s">
        <v>1860</v>
      </c>
      <c r="E123" s="27"/>
      <c r="F123" s="26" t="s">
        <v>1861</v>
      </c>
      <c r="G123" s="26" t="s">
        <v>896</v>
      </c>
      <c r="H123" s="27" t="s">
        <v>26</v>
      </c>
      <c r="I123" s="28" t="n">
        <v>1</v>
      </c>
      <c r="J123" s="27" t="s">
        <v>27</v>
      </c>
      <c r="K123" s="27" t="s">
        <v>27</v>
      </c>
      <c r="L123" s="27"/>
      <c r="M123" s="177" t="n">
        <v>1</v>
      </c>
      <c r="N123" s="27" t="s">
        <v>27</v>
      </c>
      <c r="O123" s="28" t="s">
        <v>27</v>
      </c>
      <c r="P123" s="188"/>
      <c r="Q123" s="188"/>
      <c r="R123" s="181"/>
    </row>
    <row r="124" customFormat="false" ht="13.2" hidden="false" customHeight="false" outlineLevel="0" collapsed="false">
      <c r="A124" s="26" t="s">
        <v>1568</v>
      </c>
      <c r="B124" s="26" t="s">
        <v>1862</v>
      </c>
      <c r="C124" s="26" t="s">
        <v>1862</v>
      </c>
      <c r="D124" s="26" t="s">
        <v>1863</v>
      </c>
      <c r="E124" s="27"/>
      <c r="F124" s="26" t="s">
        <v>1864</v>
      </c>
      <c r="G124" s="26" t="s">
        <v>896</v>
      </c>
      <c r="H124" s="27" t="s">
        <v>26</v>
      </c>
      <c r="I124" s="28" t="n">
        <v>1</v>
      </c>
      <c r="J124" s="27" t="s">
        <v>27</v>
      </c>
      <c r="K124" s="27" t="s">
        <v>27</v>
      </c>
      <c r="L124" s="27"/>
      <c r="M124" s="177" t="n">
        <v>1</v>
      </c>
      <c r="N124" s="27" t="s">
        <v>27</v>
      </c>
      <c r="O124" s="28" t="s">
        <v>27</v>
      </c>
      <c r="P124" s="188"/>
      <c r="Q124" s="188"/>
      <c r="R124" s="181"/>
    </row>
    <row r="125" customFormat="false" ht="13.2" hidden="false" customHeight="false" outlineLevel="0" collapsed="false">
      <c r="A125" s="26" t="s">
        <v>1568</v>
      </c>
      <c r="B125" s="26" t="s">
        <v>1865</v>
      </c>
      <c r="C125" s="26" t="s">
        <v>1865</v>
      </c>
      <c r="D125" s="26" t="s">
        <v>1866</v>
      </c>
      <c r="E125" s="27"/>
      <c r="F125" s="26" t="s">
        <v>1867</v>
      </c>
      <c r="G125" s="26" t="s">
        <v>896</v>
      </c>
      <c r="H125" s="27" t="s">
        <v>26</v>
      </c>
      <c r="I125" s="28" t="n">
        <v>1</v>
      </c>
      <c r="J125" s="27" t="s">
        <v>27</v>
      </c>
      <c r="K125" s="27" t="s">
        <v>27</v>
      </c>
      <c r="L125" s="27"/>
      <c r="M125" s="177" t="n">
        <v>1</v>
      </c>
      <c r="N125" s="27" t="s">
        <v>27</v>
      </c>
      <c r="O125" s="28" t="s">
        <v>27</v>
      </c>
      <c r="P125" s="188"/>
      <c r="Q125" s="188"/>
      <c r="R125" s="181"/>
    </row>
    <row r="126" customFormat="false" ht="13.2" hidden="false" customHeight="false" outlineLevel="0" collapsed="false">
      <c r="A126" s="26" t="s">
        <v>1568</v>
      </c>
      <c r="B126" s="26" t="s">
        <v>1868</v>
      </c>
      <c r="C126" s="26" t="s">
        <v>1869</v>
      </c>
      <c r="D126" s="26" t="s">
        <v>1870</v>
      </c>
      <c r="E126" s="27" t="s">
        <v>31</v>
      </c>
      <c r="F126" s="26" t="s">
        <v>1871</v>
      </c>
      <c r="G126" s="26" t="s">
        <v>1621</v>
      </c>
      <c r="H126" s="27" t="s">
        <v>26</v>
      </c>
      <c r="I126" s="28" t="n">
        <v>0</v>
      </c>
      <c r="J126" s="27" t="s">
        <v>27</v>
      </c>
      <c r="K126" s="27" t="s">
        <v>27</v>
      </c>
      <c r="L126" s="186" t="s">
        <v>1788</v>
      </c>
      <c r="M126" s="177" t="n">
        <v>1</v>
      </c>
      <c r="N126" s="27" t="s">
        <v>27</v>
      </c>
      <c r="O126" s="28" t="s">
        <v>27</v>
      </c>
      <c r="P126" s="188"/>
      <c r="Q126" s="189"/>
      <c r="R126" s="181"/>
    </row>
    <row r="127" customFormat="false" ht="13.2" hidden="false" customHeight="false" outlineLevel="0" collapsed="false">
      <c r="A127" s="26" t="s">
        <v>1568</v>
      </c>
      <c r="B127" s="26" t="s">
        <v>1872</v>
      </c>
      <c r="C127" s="26" t="s">
        <v>1869</v>
      </c>
      <c r="D127" s="26" t="s">
        <v>1870</v>
      </c>
      <c r="E127" s="27" t="s">
        <v>35</v>
      </c>
      <c r="F127" s="26" t="s">
        <v>1871</v>
      </c>
      <c r="G127" s="26" t="s">
        <v>1621</v>
      </c>
      <c r="H127" s="27" t="s">
        <v>26</v>
      </c>
      <c r="I127" s="28" t="n">
        <v>0</v>
      </c>
      <c r="J127" s="27" t="s">
        <v>27</v>
      </c>
      <c r="K127" s="27" t="s">
        <v>27</v>
      </c>
      <c r="L127" s="39"/>
      <c r="M127" s="182"/>
      <c r="N127" s="27" t="s">
        <v>27</v>
      </c>
      <c r="O127" s="28" t="s">
        <v>27</v>
      </c>
      <c r="P127" s="183"/>
      <c r="Q127" s="183"/>
      <c r="R127" s="184"/>
    </row>
    <row r="128" customFormat="false" ht="13.2" hidden="false" customHeight="false" outlineLevel="0" collapsed="false">
      <c r="A128" s="26" t="s">
        <v>1568</v>
      </c>
      <c r="B128" s="26" t="s">
        <v>1873</v>
      </c>
      <c r="C128" s="26" t="s">
        <v>1869</v>
      </c>
      <c r="D128" s="26" t="s">
        <v>1870</v>
      </c>
      <c r="E128" s="27" t="s">
        <v>42</v>
      </c>
      <c r="F128" s="26" t="s">
        <v>1871</v>
      </c>
      <c r="G128" s="26" t="s">
        <v>1621</v>
      </c>
      <c r="H128" s="27" t="s">
        <v>26</v>
      </c>
      <c r="I128" s="28" t="n">
        <v>0</v>
      </c>
      <c r="J128" s="27" t="s">
        <v>27</v>
      </c>
      <c r="K128" s="27" t="s">
        <v>27</v>
      </c>
      <c r="L128" s="39"/>
      <c r="M128" s="182"/>
      <c r="N128" s="27" t="s">
        <v>27</v>
      </c>
      <c r="O128" s="28" t="s">
        <v>27</v>
      </c>
      <c r="P128" s="183"/>
      <c r="Q128" s="183"/>
      <c r="R128" s="184"/>
    </row>
    <row r="129" customFormat="false" ht="13.2" hidden="false" customHeight="false" outlineLevel="0" collapsed="false">
      <c r="A129" s="26" t="s">
        <v>1568</v>
      </c>
      <c r="B129" s="26" t="s">
        <v>1874</v>
      </c>
      <c r="C129" s="26" t="s">
        <v>1869</v>
      </c>
      <c r="D129" s="26" t="s">
        <v>1870</v>
      </c>
      <c r="E129" s="27" t="s">
        <v>63</v>
      </c>
      <c r="F129" s="26" t="s">
        <v>1871</v>
      </c>
      <c r="G129" s="26" t="s">
        <v>1621</v>
      </c>
      <c r="H129" s="27" t="s">
        <v>26</v>
      </c>
      <c r="I129" s="28" t="n">
        <v>0</v>
      </c>
      <c r="J129" s="27" t="s">
        <v>27</v>
      </c>
      <c r="K129" s="27" t="s">
        <v>27</v>
      </c>
      <c r="L129" s="39"/>
      <c r="M129" s="182"/>
      <c r="N129" s="27" t="s">
        <v>27</v>
      </c>
      <c r="O129" s="28" t="s">
        <v>27</v>
      </c>
      <c r="P129" s="183"/>
      <c r="Q129" s="183"/>
      <c r="R129" s="184"/>
    </row>
    <row r="130" customFormat="false" ht="13.2" hidden="false" customHeight="false" outlineLevel="0" collapsed="false">
      <c r="A130" s="26" t="s">
        <v>1568</v>
      </c>
      <c r="B130" s="26" t="s">
        <v>1875</v>
      </c>
      <c r="C130" s="26" t="s">
        <v>1869</v>
      </c>
      <c r="D130" s="26" t="s">
        <v>1870</v>
      </c>
      <c r="E130" s="27" t="s">
        <v>66</v>
      </c>
      <c r="F130" s="26" t="s">
        <v>1871</v>
      </c>
      <c r="G130" s="26" t="s">
        <v>1621</v>
      </c>
      <c r="H130" s="27" t="s">
        <v>26</v>
      </c>
      <c r="I130" s="28" t="n">
        <v>0</v>
      </c>
      <c r="J130" s="27" t="s">
        <v>27</v>
      </c>
      <c r="K130" s="27" t="s">
        <v>27</v>
      </c>
      <c r="L130" s="39"/>
      <c r="M130" s="182"/>
      <c r="N130" s="27" t="s">
        <v>27</v>
      </c>
      <c r="O130" s="28" t="s">
        <v>27</v>
      </c>
      <c r="P130" s="183"/>
      <c r="Q130" s="183"/>
      <c r="R130" s="184"/>
    </row>
    <row r="131" customFormat="false" ht="13.2" hidden="false" customHeight="false" outlineLevel="0" collapsed="false">
      <c r="A131" s="26" t="s">
        <v>1568</v>
      </c>
      <c r="B131" s="26" t="s">
        <v>1876</v>
      </c>
      <c r="C131" s="26" t="s">
        <v>1876</v>
      </c>
      <c r="D131" s="26" t="s">
        <v>1877</v>
      </c>
      <c r="E131" s="27"/>
      <c r="F131" s="26" t="s">
        <v>1878</v>
      </c>
      <c r="G131" s="26" t="s">
        <v>896</v>
      </c>
      <c r="H131" s="27" t="s">
        <v>26</v>
      </c>
      <c r="I131" s="28" t="n">
        <v>1</v>
      </c>
      <c r="J131" s="27" t="s">
        <v>27</v>
      </c>
      <c r="K131" s="27" t="s">
        <v>27</v>
      </c>
      <c r="L131" s="27"/>
      <c r="M131" s="177" t="n">
        <v>1</v>
      </c>
      <c r="N131" s="27" t="s">
        <v>27</v>
      </c>
      <c r="O131" s="28" t="s">
        <v>27</v>
      </c>
      <c r="P131" s="183"/>
      <c r="Q131" s="183"/>
      <c r="R131" s="184"/>
    </row>
    <row r="132" customFormat="false" ht="13.2" hidden="false" customHeight="false" outlineLevel="0" collapsed="false">
      <c r="A132" s="26" t="s">
        <v>1568</v>
      </c>
      <c r="B132" s="26" t="s">
        <v>1879</v>
      </c>
      <c r="C132" s="26" t="s">
        <v>1879</v>
      </c>
      <c r="D132" s="26" t="s">
        <v>1880</v>
      </c>
      <c r="E132" s="27"/>
      <c r="F132" s="26" t="s">
        <v>1881</v>
      </c>
      <c r="G132" s="26" t="s">
        <v>1621</v>
      </c>
      <c r="H132" s="27" t="s">
        <v>26</v>
      </c>
      <c r="I132" s="28" t="n">
        <v>1</v>
      </c>
      <c r="J132" s="27" t="s">
        <v>27</v>
      </c>
      <c r="K132" s="27" t="s">
        <v>27</v>
      </c>
      <c r="L132" s="27"/>
      <c r="M132" s="177" t="n">
        <v>1</v>
      </c>
      <c r="N132" s="27" t="s">
        <v>27</v>
      </c>
      <c r="O132" s="28" t="s">
        <v>27</v>
      </c>
      <c r="P132" s="188"/>
      <c r="Q132" s="188"/>
      <c r="R132" s="181"/>
    </row>
    <row r="133" s="193" customFormat="true" ht="13.2" hidden="false" customHeight="false" outlineLevel="0" collapsed="false">
      <c r="A133" s="31" t="s">
        <v>1568</v>
      </c>
      <c r="B133" s="31" t="s">
        <v>1882</v>
      </c>
      <c r="C133" s="31" t="s">
        <v>1794</v>
      </c>
      <c r="D133" s="31" t="s">
        <v>1883</v>
      </c>
      <c r="E133" s="32"/>
      <c r="F133" s="31" t="s">
        <v>1796</v>
      </c>
      <c r="G133" s="31" t="s">
        <v>1787</v>
      </c>
      <c r="H133" s="32" t="s">
        <v>26</v>
      </c>
      <c r="I133" s="33"/>
      <c r="J133" s="32" t="s">
        <v>27</v>
      </c>
      <c r="K133" s="32" t="s">
        <v>27</v>
      </c>
      <c r="L133" s="32"/>
      <c r="M133" s="190"/>
      <c r="N133" s="32" t="s">
        <v>27</v>
      </c>
      <c r="O133" s="33" t="s">
        <v>27</v>
      </c>
      <c r="P133" s="191"/>
      <c r="Q133" s="191"/>
      <c r="R133" s="192" t="s">
        <v>103</v>
      </c>
    </row>
    <row r="134" customFormat="false" ht="13.2" hidden="false" customHeight="false" outlineLevel="0" collapsed="false">
      <c r="A134" s="26" t="s">
        <v>1568</v>
      </c>
      <c r="B134" s="26" t="s">
        <v>1884</v>
      </c>
      <c r="C134" s="26" t="s">
        <v>1885</v>
      </c>
      <c r="D134" s="26" t="s">
        <v>1886</v>
      </c>
      <c r="E134" s="27" t="s">
        <v>31</v>
      </c>
      <c r="F134" s="26" t="s">
        <v>1887</v>
      </c>
      <c r="G134" s="26" t="s">
        <v>1633</v>
      </c>
      <c r="H134" s="27" t="s">
        <v>26</v>
      </c>
      <c r="I134" s="28" t="n">
        <v>1</v>
      </c>
      <c r="J134" s="27" t="s">
        <v>27</v>
      </c>
      <c r="K134" s="27" t="s">
        <v>27</v>
      </c>
      <c r="L134" s="27"/>
      <c r="M134" s="177" t="n">
        <v>1</v>
      </c>
      <c r="N134" s="27" t="s">
        <v>27</v>
      </c>
      <c r="O134" s="28" t="s">
        <v>27</v>
      </c>
      <c r="P134" s="188"/>
      <c r="Q134" s="188"/>
      <c r="R134" s="181"/>
    </row>
    <row r="135" customFormat="false" ht="13.2" hidden="false" customHeight="false" outlineLevel="0" collapsed="false">
      <c r="A135" s="26" t="s">
        <v>1568</v>
      </c>
      <c r="B135" s="26" t="s">
        <v>1888</v>
      </c>
      <c r="C135" s="26" t="s">
        <v>1885</v>
      </c>
      <c r="D135" s="26" t="s">
        <v>1886</v>
      </c>
      <c r="E135" s="27" t="s">
        <v>35</v>
      </c>
      <c r="F135" s="26" t="s">
        <v>1887</v>
      </c>
      <c r="G135" s="26" t="s">
        <v>1633</v>
      </c>
      <c r="H135" s="27" t="s">
        <v>26</v>
      </c>
      <c r="I135" s="28" t="n">
        <v>1</v>
      </c>
      <c r="J135" s="27" t="s">
        <v>27</v>
      </c>
      <c r="K135" s="27" t="s">
        <v>27</v>
      </c>
      <c r="L135" s="27"/>
      <c r="M135" s="177" t="n">
        <v>1</v>
      </c>
      <c r="N135" s="27" t="s">
        <v>27</v>
      </c>
      <c r="O135" s="28" t="s">
        <v>27</v>
      </c>
      <c r="P135" s="188"/>
      <c r="Q135" s="188"/>
      <c r="R135" s="181"/>
    </row>
    <row r="136" customFormat="false" ht="13.2" hidden="false" customHeight="false" outlineLevel="0" collapsed="false">
      <c r="A136" s="26" t="s">
        <v>1568</v>
      </c>
      <c r="B136" s="26" t="s">
        <v>1889</v>
      </c>
      <c r="C136" s="26" t="s">
        <v>1890</v>
      </c>
      <c r="D136" s="26" t="s">
        <v>1891</v>
      </c>
      <c r="E136" s="27" t="s">
        <v>31</v>
      </c>
      <c r="F136" s="26" t="s">
        <v>1892</v>
      </c>
      <c r="G136" s="26" t="s">
        <v>1621</v>
      </c>
      <c r="H136" s="27" t="s">
        <v>26</v>
      </c>
      <c r="I136" s="28" t="n">
        <v>1</v>
      </c>
      <c r="J136" s="27" t="s">
        <v>27</v>
      </c>
      <c r="K136" s="27" t="s">
        <v>27</v>
      </c>
      <c r="L136" s="27"/>
      <c r="M136" s="177" t="n">
        <v>1</v>
      </c>
      <c r="N136" s="27" t="s">
        <v>27</v>
      </c>
      <c r="O136" s="28" t="s">
        <v>27</v>
      </c>
      <c r="P136" s="188"/>
      <c r="Q136" s="188"/>
      <c r="R136" s="181"/>
    </row>
    <row r="137" customFormat="false" ht="13.2" hidden="false" customHeight="false" outlineLevel="0" collapsed="false">
      <c r="A137" s="26" t="s">
        <v>1568</v>
      </c>
      <c r="B137" s="26" t="s">
        <v>1893</v>
      </c>
      <c r="C137" s="26" t="s">
        <v>1890</v>
      </c>
      <c r="D137" s="26" t="s">
        <v>1891</v>
      </c>
      <c r="E137" s="27" t="s">
        <v>35</v>
      </c>
      <c r="F137" s="26" t="s">
        <v>1892</v>
      </c>
      <c r="G137" s="26" t="s">
        <v>1621</v>
      </c>
      <c r="H137" s="27" t="s">
        <v>26</v>
      </c>
      <c r="I137" s="28" t="n">
        <v>1</v>
      </c>
      <c r="J137" s="27" t="s">
        <v>27</v>
      </c>
      <c r="K137" s="27" t="s">
        <v>27</v>
      </c>
      <c r="L137" s="27"/>
      <c r="M137" s="177" t="n">
        <v>1</v>
      </c>
      <c r="N137" s="27" t="s">
        <v>27</v>
      </c>
      <c r="O137" s="28" t="s">
        <v>27</v>
      </c>
      <c r="P137" s="188"/>
      <c r="Q137" s="188"/>
      <c r="R137" s="181"/>
    </row>
    <row r="138" customFormat="false" ht="13.2" hidden="false" customHeight="false" outlineLevel="0" collapsed="false">
      <c r="A138" s="26" t="s">
        <v>1568</v>
      </c>
      <c r="B138" s="26" t="s">
        <v>1894</v>
      </c>
      <c r="C138" s="26" t="s">
        <v>1894</v>
      </c>
      <c r="D138" s="26" t="s">
        <v>1895</v>
      </c>
      <c r="E138" s="27"/>
      <c r="F138" s="26" t="s">
        <v>1896</v>
      </c>
      <c r="G138" s="26" t="s">
        <v>1633</v>
      </c>
      <c r="H138" s="27" t="s">
        <v>26</v>
      </c>
      <c r="I138" s="28" t="n">
        <v>1</v>
      </c>
      <c r="J138" s="27" t="s">
        <v>27</v>
      </c>
      <c r="K138" s="27" t="s">
        <v>27</v>
      </c>
      <c r="L138" s="27"/>
      <c r="M138" s="177" t="n">
        <v>1</v>
      </c>
      <c r="N138" s="27" t="s">
        <v>27</v>
      </c>
      <c r="O138" s="28" t="s">
        <v>27</v>
      </c>
      <c r="P138" s="188"/>
      <c r="Q138" s="188"/>
      <c r="R138" s="181"/>
    </row>
    <row r="139" customFormat="false" ht="13.2" hidden="false" customHeight="false" outlineLevel="0" collapsed="false">
      <c r="A139" s="26" t="s">
        <v>1568</v>
      </c>
      <c r="B139" s="26" t="s">
        <v>1897</v>
      </c>
      <c r="C139" s="26" t="s">
        <v>1897</v>
      </c>
      <c r="D139" s="26" t="s">
        <v>1898</v>
      </c>
      <c r="E139" s="27"/>
      <c r="F139" s="26" t="s">
        <v>1899</v>
      </c>
      <c r="G139" s="26" t="s">
        <v>1633</v>
      </c>
      <c r="H139" s="27" t="s">
        <v>26</v>
      </c>
      <c r="I139" s="28" t="n">
        <v>1</v>
      </c>
      <c r="J139" s="27" t="s">
        <v>27</v>
      </c>
      <c r="K139" s="27" t="s">
        <v>27</v>
      </c>
      <c r="L139" s="27"/>
      <c r="M139" s="177" t="n">
        <v>1</v>
      </c>
      <c r="N139" s="27" t="s">
        <v>27</v>
      </c>
      <c r="O139" s="28" t="s">
        <v>27</v>
      </c>
      <c r="P139" s="188"/>
      <c r="Q139" s="188"/>
      <c r="R139" s="181"/>
    </row>
    <row r="140" customFormat="false" ht="13.2" hidden="false" customHeight="false" outlineLevel="0" collapsed="false">
      <c r="A140" s="26" t="s">
        <v>1568</v>
      </c>
      <c r="B140" s="26" t="s">
        <v>1900</v>
      </c>
      <c r="C140" s="26" t="s">
        <v>1900</v>
      </c>
      <c r="D140" s="26" t="s">
        <v>1901</v>
      </c>
      <c r="E140" s="27"/>
      <c r="F140" s="26" t="s">
        <v>1902</v>
      </c>
      <c r="G140" s="26" t="s">
        <v>1621</v>
      </c>
      <c r="H140" s="27" t="s">
        <v>26</v>
      </c>
      <c r="I140" s="28" t="n">
        <v>1</v>
      </c>
      <c r="J140" s="27" t="s">
        <v>27</v>
      </c>
      <c r="K140" s="27" t="s">
        <v>27</v>
      </c>
      <c r="L140" s="27"/>
      <c r="M140" s="177" t="n">
        <v>1</v>
      </c>
      <c r="N140" s="27" t="s">
        <v>27</v>
      </c>
      <c r="O140" s="28" t="s">
        <v>27</v>
      </c>
      <c r="P140" s="188"/>
      <c r="Q140" s="188"/>
      <c r="R140" s="181"/>
    </row>
    <row r="141" customFormat="false" ht="13.2" hidden="false" customHeight="false" outlineLevel="0" collapsed="false">
      <c r="A141" s="26" t="s">
        <v>1568</v>
      </c>
      <c r="B141" s="26" t="s">
        <v>1903</v>
      </c>
      <c r="C141" s="26" t="s">
        <v>1903</v>
      </c>
      <c r="D141" s="26" t="s">
        <v>1904</v>
      </c>
      <c r="E141" s="27"/>
      <c r="F141" s="26" t="s">
        <v>1905</v>
      </c>
      <c r="G141" s="26" t="s">
        <v>1621</v>
      </c>
      <c r="H141" s="27" t="s">
        <v>26</v>
      </c>
      <c r="I141" s="28" t="n">
        <v>1</v>
      </c>
      <c r="J141" s="27" t="s">
        <v>27</v>
      </c>
      <c r="K141" s="27" t="s">
        <v>27</v>
      </c>
      <c r="L141" s="27"/>
      <c r="M141" s="177" t="n">
        <v>1</v>
      </c>
      <c r="N141" s="27" t="s">
        <v>27</v>
      </c>
      <c r="O141" s="28" t="s">
        <v>27</v>
      </c>
      <c r="P141" s="188"/>
      <c r="Q141" s="188"/>
      <c r="R141" s="181"/>
    </row>
    <row r="142" customFormat="false" ht="13.2" hidden="false" customHeight="false" outlineLevel="0" collapsed="false">
      <c r="A142" s="26" t="s">
        <v>1568</v>
      </c>
      <c r="B142" s="26" t="s">
        <v>1906</v>
      </c>
      <c r="C142" s="26" t="s">
        <v>1906</v>
      </c>
      <c r="D142" s="26" t="s">
        <v>1907</v>
      </c>
      <c r="E142" s="27"/>
      <c r="F142" s="26" t="s">
        <v>1908</v>
      </c>
      <c r="G142" s="26" t="s">
        <v>1621</v>
      </c>
      <c r="H142" s="27" t="s">
        <v>26</v>
      </c>
      <c r="I142" s="28" t="n">
        <v>1</v>
      </c>
      <c r="J142" s="27" t="s">
        <v>27</v>
      </c>
      <c r="K142" s="27" t="s">
        <v>27</v>
      </c>
      <c r="L142" s="27"/>
      <c r="M142" s="177" t="n">
        <v>1</v>
      </c>
      <c r="N142" s="27" t="s">
        <v>27</v>
      </c>
      <c r="O142" s="28" t="s">
        <v>27</v>
      </c>
      <c r="P142" s="188"/>
      <c r="Q142" s="188"/>
      <c r="R142" s="181"/>
    </row>
    <row r="143" customFormat="false" ht="13.2" hidden="false" customHeight="false" outlineLevel="0" collapsed="false">
      <c r="A143" s="26" t="s">
        <v>1568</v>
      </c>
      <c r="B143" s="26" t="s">
        <v>1909</v>
      </c>
      <c r="C143" s="26" t="s">
        <v>1909</v>
      </c>
      <c r="D143" s="26" t="s">
        <v>1910</v>
      </c>
      <c r="E143" s="27"/>
      <c r="F143" s="26" t="s">
        <v>1911</v>
      </c>
      <c r="G143" s="26" t="s">
        <v>1633</v>
      </c>
      <c r="H143" s="27" t="s">
        <v>26</v>
      </c>
      <c r="I143" s="28" t="n">
        <v>1</v>
      </c>
      <c r="J143" s="27" t="s">
        <v>27</v>
      </c>
      <c r="K143" s="27" t="s">
        <v>27</v>
      </c>
      <c r="L143" s="27"/>
      <c r="M143" s="177" t="n">
        <v>1</v>
      </c>
      <c r="N143" s="27" t="s">
        <v>27</v>
      </c>
      <c r="O143" s="28" t="s">
        <v>27</v>
      </c>
      <c r="P143" s="188"/>
      <c r="Q143" s="188"/>
      <c r="R143" s="181"/>
    </row>
    <row r="144" customFormat="false" ht="13.2" hidden="false" customHeight="false" outlineLevel="0" collapsed="false">
      <c r="A144" s="26" t="s">
        <v>1568</v>
      </c>
      <c r="B144" s="26" t="s">
        <v>1912</v>
      </c>
      <c r="C144" s="26" t="s">
        <v>1913</v>
      </c>
      <c r="D144" s="26" t="s">
        <v>1914</v>
      </c>
      <c r="E144" s="27" t="s">
        <v>31</v>
      </c>
      <c r="F144" s="26" t="s">
        <v>1915</v>
      </c>
      <c r="G144" s="26" t="s">
        <v>1621</v>
      </c>
      <c r="H144" s="27" t="s">
        <v>26</v>
      </c>
      <c r="I144" s="28" t="n">
        <v>0</v>
      </c>
      <c r="J144" s="27" t="s">
        <v>27</v>
      </c>
      <c r="K144" s="27" t="s">
        <v>27</v>
      </c>
      <c r="L144" s="39"/>
      <c r="M144" s="182"/>
      <c r="N144" s="27" t="s">
        <v>27</v>
      </c>
      <c r="O144" s="28" t="s">
        <v>27</v>
      </c>
      <c r="P144" s="183"/>
      <c r="Q144" s="183"/>
      <c r="R144" s="184" t="s">
        <v>1916</v>
      </c>
    </row>
    <row r="145" customFormat="false" ht="13.2" hidden="false" customHeight="false" outlineLevel="0" collapsed="false">
      <c r="A145" s="26" t="s">
        <v>1568</v>
      </c>
      <c r="B145" s="26" t="s">
        <v>1917</v>
      </c>
      <c r="C145" s="26" t="s">
        <v>1913</v>
      </c>
      <c r="D145" s="26" t="s">
        <v>1914</v>
      </c>
      <c r="E145" s="27" t="s">
        <v>35</v>
      </c>
      <c r="F145" s="26" t="s">
        <v>1915</v>
      </c>
      <c r="G145" s="26" t="s">
        <v>1621</v>
      </c>
      <c r="H145" s="27" t="s">
        <v>26</v>
      </c>
      <c r="I145" s="28" t="n">
        <v>0</v>
      </c>
      <c r="J145" s="27" t="s">
        <v>27</v>
      </c>
      <c r="K145" s="27" t="s">
        <v>27</v>
      </c>
      <c r="L145" s="39"/>
      <c r="M145" s="182"/>
      <c r="N145" s="27" t="s">
        <v>27</v>
      </c>
      <c r="O145" s="28" t="s">
        <v>27</v>
      </c>
      <c r="P145" s="183"/>
      <c r="Q145" s="183"/>
      <c r="R145" s="184"/>
    </row>
    <row r="146" customFormat="false" ht="13.2" hidden="false" customHeight="false" outlineLevel="0" collapsed="false">
      <c r="A146" s="26" t="s">
        <v>1568</v>
      </c>
      <c r="B146" s="26" t="s">
        <v>1918</v>
      </c>
      <c r="C146" s="26" t="s">
        <v>1913</v>
      </c>
      <c r="D146" s="26" t="s">
        <v>1914</v>
      </c>
      <c r="E146" s="27" t="s">
        <v>42</v>
      </c>
      <c r="F146" s="26" t="s">
        <v>1915</v>
      </c>
      <c r="G146" s="26" t="s">
        <v>1621</v>
      </c>
      <c r="H146" s="27" t="s">
        <v>26</v>
      </c>
      <c r="I146" s="28" t="n">
        <v>0</v>
      </c>
      <c r="J146" s="27" t="s">
        <v>27</v>
      </c>
      <c r="K146" s="27" t="s">
        <v>27</v>
      </c>
      <c r="L146" s="39"/>
      <c r="M146" s="182"/>
      <c r="N146" s="27" t="s">
        <v>27</v>
      </c>
      <c r="O146" s="28" t="s">
        <v>27</v>
      </c>
      <c r="P146" s="183"/>
      <c r="Q146" s="183"/>
      <c r="R146" s="184"/>
    </row>
    <row r="147" customFormat="false" ht="13.2" hidden="false" customHeight="false" outlineLevel="0" collapsed="false">
      <c r="A147" s="26" t="s">
        <v>1568</v>
      </c>
      <c r="B147" s="26" t="s">
        <v>1919</v>
      </c>
      <c r="C147" s="26" t="s">
        <v>1913</v>
      </c>
      <c r="D147" s="26" t="s">
        <v>1914</v>
      </c>
      <c r="E147" s="27" t="s">
        <v>63</v>
      </c>
      <c r="F147" s="26" t="s">
        <v>1915</v>
      </c>
      <c r="G147" s="26" t="s">
        <v>1621</v>
      </c>
      <c r="H147" s="27" t="s">
        <v>26</v>
      </c>
      <c r="I147" s="28" t="n">
        <v>0</v>
      </c>
      <c r="J147" s="27" t="s">
        <v>27</v>
      </c>
      <c r="K147" s="27" t="s">
        <v>27</v>
      </c>
      <c r="L147" s="39"/>
      <c r="M147" s="182"/>
      <c r="N147" s="27" t="s">
        <v>27</v>
      </c>
      <c r="O147" s="28" t="s">
        <v>27</v>
      </c>
      <c r="P147" s="183"/>
      <c r="Q147" s="183"/>
      <c r="R147" s="184"/>
    </row>
    <row r="148" customFormat="false" ht="13.2" hidden="false" customHeight="false" outlineLevel="0" collapsed="false">
      <c r="A148" s="26" t="s">
        <v>1568</v>
      </c>
      <c r="B148" s="26" t="s">
        <v>1920</v>
      </c>
      <c r="C148" s="26" t="s">
        <v>1913</v>
      </c>
      <c r="D148" s="26" t="s">
        <v>1914</v>
      </c>
      <c r="E148" s="27" t="s">
        <v>66</v>
      </c>
      <c r="F148" s="26" t="s">
        <v>1915</v>
      </c>
      <c r="G148" s="26" t="s">
        <v>1621</v>
      </c>
      <c r="H148" s="27" t="s">
        <v>26</v>
      </c>
      <c r="I148" s="28" t="n">
        <v>0</v>
      </c>
      <c r="J148" s="27" t="s">
        <v>27</v>
      </c>
      <c r="K148" s="27" t="s">
        <v>27</v>
      </c>
      <c r="L148" s="39"/>
      <c r="M148" s="182"/>
      <c r="N148" s="27" t="s">
        <v>27</v>
      </c>
      <c r="O148" s="28" t="s">
        <v>27</v>
      </c>
      <c r="P148" s="183"/>
      <c r="Q148" s="183"/>
      <c r="R148" s="184"/>
    </row>
    <row r="149" customFormat="false" ht="13.2" hidden="false" customHeight="false" outlineLevel="0" collapsed="false">
      <c r="A149" s="26" t="s">
        <v>1568</v>
      </c>
      <c r="B149" s="26" t="s">
        <v>1921</v>
      </c>
      <c r="C149" s="26" t="s">
        <v>1922</v>
      </c>
      <c r="D149" s="26" t="s">
        <v>1923</v>
      </c>
      <c r="E149" s="27" t="s">
        <v>31</v>
      </c>
      <c r="F149" s="26" t="s">
        <v>1924</v>
      </c>
      <c r="G149" s="26" t="s">
        <v>1621</v>
      </c>
      <c r="H149" s="27" t="s">
        <v>26</v>
      </c>
      <c r="I149" s="28" t="n">
        <v>0</v>
      </c>
      <c r="J149" s="27" t="s">
        <v>27</v>
      </c>
      <c r="K149" s="27" t="s">
        <v>27</v>
      </c>
      <c r="L149" s="39"/>
      <c r="M149" s="182"/>
      <c r="N149" s="27" t="s">
        <v>27</v>
      </c>
      <c r="O149" s="28" t="s">
        <v>27</v>
      </c>
      <c r="P149" s="183"/>
      <c r="Q149" s="183"/>
      <c r="R149" s="184" t="s">
        <v>1916</v>
      </c>
    </row>
    <row r="150" customFormat="false" ht="13.2" hidden="false" customHeight="false" outlineLevel="0" collapsed="false">
      <c r="A150" s="26" t="s">
        <v>1568</v>
      </c>
      <c r="B150" s="26" t="s">
        <v>1925</v>
      </c>
      <c r="C150" s="26" t="s">
        <v>1922</v>
      </c>
      <c r="D150" s="26" t="s">
        <v>1923</v>
      </c>
      <c r="E150" s="27" t="s">
        <v>35</v>
      </c>
      <c r="F150" s="26" t="s">
        <v>1924</v>
      </c>
      <c r="G150" s="26" t="s">
        <v>1621</v>
      </c>
      <c r="H150" s="27" t="s">
        <v>26</v>
      </c>
      <c r="I150" s="28" t="n">
        <v>0</v>
      </c>
      <c r="J150" s="27" t="s">
        <v>27</v>
      </c>
      <c r="K150" s="27" t="s">
        <v>27</v>
      </c>
      <c r="L150" s="39"/>
      <c r="M150" s="182"/>
      <c r="N150" s="27" t="s">
        <v>27</v>
      </c>
      <c r="O150" s="28" t="s">
        <v>27</v>
      </c>
      <c r="P150" s="183"/>
      <c r="Q150" s="183"/>
      <c r="R150" s="184"/>
    </row>
    <row r="151" customFormat="false" ht="13.2" hidden="false" customHeight="false" outlineLevel="0" collapsed="false">
      <c r="A151" s="26" t="s">
        <v>1568</v>
      </c>
      <c r="B151" s="26" t="s">
        <v>1926</v>
      </c>
      <c r="C151" s="26" t="s">
        <v>1922</v>
      </c>
      <c r="D151" s="26" t="s">
        <v>1923</v>
      </c>
      <c r="E151" s="27" t="s">
        <v>42</v>
      </c>
      <c r="F151" s="26" t="s">
        <v>1924</v>
      </c>
      <c r="G151" s="26" t="s">
        <v>1621</v>
      </c>
      <c r="H151" s="27" t="s">
        <v>26</v>
      </c>
      <c r="I151" s="28" t="n">
        <v>0</v>
      </c>
      <c r="J151" s="27" t="s">
        <v>27</v>
      </c>
      <c r="K151" s="27" t="s">
        <v>27</v>
      </c>
      <c r="L151" s="39"/>
      <c r="M151" s="182"/>
      <c r="N151" s="27" t="s">
        <v>27</v>
      </c>
      <c r="O151" s="28" t="s">
        <v>27</v>
      </c>
      <c r="P151" s="183"/>
      <c r="Q151" s="183"/>
      <c r="R151" s="184"/>
    </row>
    <row r="152" customFormat="false" ht="13.2" hidden="false" customHeight="false" outlineLevel="0" collapsed="false">
      <c r="A152" s="26" t="s">
        <v>1568</v>
      </c>
      <c r="B152" s="26" t="s">
        <v>1927</v>
      </c>
      <c r="C152" s="26" t="s">
        <v>1922</v>
      </c>
      <c r="D152" s="26" t="s">
        <v>1923</v>
      </c>
      <c r="E152" s="27" t="s">
        <v>63</v>
      </c>
      <c r="F152" s="26" t="s">
        <v>1924</v>
      </c>
      <c r="G152" s="26" t="s">
        <v>1621</v>
      </c>
      <c r="H152" s="27" t="s">
        <v>26</v>
      </c>
      <c r="I152" s="28" t="n">
        <v>0</v>
      </c>
      <c r="J152" s="27" t="s">
        <v>27</v>
      </c>
      <c r="K152" s="27" t="s">
        <v>27</v>
      </c>
      <c r="L152" s="39"/>
      <c r="M152" s="182"/>
      <c r="N152" s="27" t="s">
        <v>27</v>
      </c>
      <c r="O152" s="28" t="s">
        <v>27</v>
      </c>
      <c r="P152" s="183"/>
      <c r="Q152" s="183"/>
      <c r="R152" s="184"/>
    </row>
    <row r="153" customFormat="false" ht="13.2" hidden="false" customHeight="false" outlineLevel="0" collapsed="false">
      <c r="A153" s="26" t="s">
        <v>1568</v>
      </c>
      <c r="B153" s="26" t="s">
        <v>1928</v>
      </c>
      <c r="C153" s="26" t="s">
        <v>1922</v>
      </c>
      <c r="D153" s="26" t="s">
        <v>1923</v>
      </c>
      <c r="E153" s="27" t="s">
        <v>66</v>
      </c>
      <c r="F153" s="26" t="s">
        <v>1924</v>
      </c>
      <c r="G153" s="26" t="s">
        <v>1621</v>
      </c>
      <c r="H153" s="27" t="s">
        <v>26</v>
      </c>
      <c r="I153" s="28" t="n">
        <v>0</v>
      </c>
      <c r="J153" s="27" t="s">
        <v>27</v>
      </c>
      <c r="K153" s="27" t="s">
        <v>27</v>
      </c>
      <c r="L153" s="39"/>
      <c r="M153" s="182"/>
      <c r="N153" s="27" t="s">
        <v>27</v>
      </c>
      <c r="O153" s="28" t="s">
        <v>27</v>
      </c>
      <c r="P153" s="183"/>
      <c r="Q153" s="183"/>
      <c r="R153" s="184"/>
    </row>
    <row r="154" customFormat="false" ht="13.2" hidden="false" customHeight="false" outlineLevel="0" collapsed="false">
      <c r="A154" s="26" t="s">
        <v>1568</v>
      </c>
      <c r="B154" s="26" t="s">
        <v>1929</v>
      </c>
      <c r="C154" s="26" t="s">
        <v>1929</v>
      </c>
      <c r="D154" s="26" t="s">
        <v>1930</v>
      </c>
      <c r="E154" s="27"/>
      <c r="F154" s="26" t="s">
        <v>1931</v>
      </c>
      <c r="G154" s="26" t="s">
        <v>1573</v>
      </c>
      <c r="H154" s="27" t="s">
        <v>26</v>
      </c>
      <c r="I154" s="28" t="n">
        <v>1</v>
      </c>
      <c r="J154" s="27" t="s">
        <v>27</v>
      </c>
      <c r="K154" s="27" t="s">
        <v>27</v>
      </c>
      <c r="L154" s="27"/>
      <c r="M154" s="177" t="n">
        <v>1</v>
      </c>
      <c r="N154" s="27" t="s">
        <v>27</v>
      </c>
      <c r="O154" s="28" t="s">
        <v>27</v>
      </c>
      <c r="P154" s="188"/>
      <c r="Q154" s="188"/>
      <c r="R154" s="181"/>
    </row>
    <row r="155" customFormat="false" ht="13.2" hidden="false" customHeight="false" outlineLevel="0" collapsed="false">
      <c r="A155" s="26" t="s">
        <v>1568</v>
      </c>
      <c r="B155" s="26" t="s">
        <v>1932</v>
      </c>
      <c r="C155" s="26" t="s">
        <v>1933</v>
      </c>
      <c r="D155" s="26" t="s">
        <v>1934</v>
      </c>
      <c r="E155" s="27"/>
      <c r="F155" s="26" t="s">
        <v>1935</v>
      </c>
      <c r="G155" s="26" t="s">
        <v>1936</v>
      </c>
      <c r="H155" s="27" t="s">
        <v>26</v>
      </c>
      <c r="I155" s="28" t="n">
        <v>1</v>
      </c>
      <c r="J155" s="27" t="s">
        <v>27</v>
      </c>
      <c r="K155" s="27" t="s">
        <v>27</v>
      </c>
      <c r="L155" s="27"/>
      <c r="M155" s="177" t="n">
        <v>1</v>
      </c>
      <c r="N155" s="27" t="s">
        <v>27</v>
      </c>
      <c r="O155" s="28" t="s">
        <v>27</v>
      </c>
      <c r="P155" s="188"/>
      <c r="Q155" s="188"/>
      <c r="R155" s="181"/>
    </row>
    <row r="156" customFormat="false" ht="13.2" hidden="false" customHeight="false" outlineLevel="0" collapsed="false">
      <c r="A156" s="26" t="s">
        <v>1568</v>
      </c>
      <c r="B156" s="26" t="s">
        <v>1937</v>
      </c>
      <c r="C156" s="26" t="s">
        <v>1933</v>
      </c>
      <c r="D156" s="26" t="s">
        <v>1938</v>
      </c>
      <c r="E156" s="27"/>
      <c r="F156" s="26" t="s">
        <v>1935</v>
      </c>
      <c r="G156" s="26" t="s">
        <v>1936</v>
      </c>
      <c r="H156" s="27" t="s">
        <v>26</v>
      </c>
      <c r="I156" s="28" t="n">
        <v>1</v>
      </c>
      <c r="J156" s="27" t="s">
        <v>27</v>
      </c>
      <c r="K156" s="27" t="s">
        <v>27</v>
      </c>
      <c r="L156" s="27"/>
      <c r="M156" s="177" t="n">
        <v>1</v>
      </c>
      <c r="N156" s="27" t="s">
        <v>27</v>
      </c>
      <c r="O156" s="28" t="s">
        <v>27</v>
      </c>
      <c r="P156" s="188"/>
      <c r="Q156" s="188"/>
      <c r="R156" s="181"/>
    </row>
    <row r="157" customFormat="false" ht="13.2" hidden="false" customHeight="false" outlineLevel="0" collapsed="false">
      <c r="A157" s="26" t="s">
        <v>1568</v>
      </c>
      <c r="B157" s="26" t="s">
        <v>1939</v>
      </c>
      <c r="C157" s="26" t="s">
        <v>1940</v>
      </c>
      <c r="D157" s="26" t="s">
        <v>1941</v>
      </c>
      <c r="E157" s="27"/>
      <c r="F157" s="26" t="s">
        <v>1942</v>
      </c>
      <c r="G157" s="26" t="s">
        <v>1943</v>
      </c>
      <c r="H157" s="27" t="s">
        <v>26</v>
      </c>
      <c r="I157" s="28" t="n">
        <v>1</v>
      </c>
      <c r="J157" s="27" t="s">
        <v>27</v>
      </c>
      <c r="K157" s="27" t="s">
        <v>27</v>
      </c>
      <c r="L157" s="27"/>
      <c r="M157" s="177" t="n">
        <v>1</v>
      </c>
      <c r="N157" s="27" t="s">
        <v>27</v>
      </c>
      <c r="O157" s="28" t="s">
        <v>27</v>
      </c>
      <c r="P157" s="188"/>
      <c r="Q157" s="188"/>
      <c r="R157" s="181"/>
    </row>
    <row r="158" customFormat="false" ht="13.2" hidden="false" customHeight="false" outlineLevel="0" collapsed="false">
      <c r="A158" s="26" t="s">
        <v>1568</v>
      </c>
      <c r="B158" s="26" t="s">
        <v>1944</v>
      </c>
      <c r="C158" s="26" t="s">
        <v>1940</v>
      </c>
      <c r="D158" s="26" t="s">
        <v>1945</v>
      </c>
      <c r="E158" s="27"/>
      <c r="F158" s="26" t="s">
        <v>1942</v>
      </c>
      <c r="G158" s="26" t="s">
        <v>1943</v>
      </c>
      <c r="H158" s="27" t="s">
        <v>26</v>
      </c>
      <c r="I158" s="28" t="n">
        <v>1</v>
      </c>
      <c r="J158" s="27" t="s">
        <v>27</v>
      </c>
      <c r="K158" s="27" t="s">
        <v>27</v>
      </c>
      <c r="L158" s="27"/>
      <c r="M158" s="177" t="n">
        <v>1</v>
      </c>
      <c r="N158" s="27" t="s">
        <v>27</v>
      </c>
      <c r="O158" s="28" t="s">
        <v>27</v>
      </c>
      <c r="P158" s="188"/>
      <c r="Q158" s="188"/>
      <c r="R158" s="181"/>
    </row>
    <row r="159" customFormat="false" ht="13.2" hidden="false" customHeight="false" outlineLevel="0" collapsed="false">
      <c r="A159" s="26" t="s">
        <v>1568</v>
      </c>
      <c r="B159" s="26" t="s">
        <v>1946</v>
      </c>
      <c r="C159" s="26" t="s">
        <v>1940</v>
      </c>
      <c r="D159" s="26" t="s">
        <v>1947</v>
      </c>
      <c r="E159" s="27"/>
      <c r="F159" s="26" t="s">
        <v>1942</v>
      </c>
      <c r="G159" s="26" t="s">
        <v>1943</v>
      </c>
      <c r="H159" s="27" t="s">
        <v>26</v>
      </c>
      <c r="I159" s="28" t="n">
        <v>1</v>
      </c>
      <c r="J159" s="27" t="s">
        <v>27</v>
      </c>
      <c r="K159" s="27" t="s">
        <v>27</v>
      </c>
      <c r="L159" s="27"/>
      <c r="M159" s="177" t="n">
        <v>1</v>
      </c>
      <c r="N159" s="27" t="s">
        <v>27</v>
      </c>
      <c r="O159" s="28" t="s">
        <v>27</v>
      </c>
      <c r="P159" s="188"/>
      <c r="Q159" s="188"/>
      <c r="R159" s="181"/>
    </row>
    <row r="160" customFormat="false" ht="13.2" hidden="false" customHeight="false" outlineLevel="0" collapsed="false">
      <c r="A160" s="26" t="s">
        <v>1568</v>
      </c>
      <c r="B160" s="26" t="s">
        <v>1948</v>
      </c>
      <c r="C160" s="26" t="s">
        <v>1940</v>
      </c>
      <c r="D160" s="26" t="s">
        <v>1949</v>
      </c>
      <c r="E160" s="27"/>
      <c r="F160" s="26" t="s">
        <v>1942</v>
      </c>
      <c r="G160" s="26" t="s">
        <v>1943</v>
      </c>
      <c r="H160" s="27" t="s">
        <v>26</v>
      </c>
      <c r="I160" s="28" t="n">
        <v>1</v>
      </c>
      <c r="J160" s="27" t="s">
        <v>27</v>
      </c>
      <c r="K160" s="27" t="s">
        <v>27</v>
      </c>
      <c r="L160" s="27"/>
      <c r="M160" s="177" t="n">
        <v>1</v>
      </c>
      <c r="N160" s="27" t="s">
        <v>27</v>
      </c>
      <c r="O160" s="28" t="s">
        <v>27</v>
      </c>
      <c r="P160" s="188"/>
      <c r="Q160" s="188"/>
      <c r="R160" s="181"/>
    </row>
    <row r="161" s="193" customFormat="true" ht="13.2" hidden="false" customHeight="false" outlineLevel="0" collapsed="false">
      <c r="A161" s="31" t="s">
        <v>1568</v>
      </c>
      <c r="B161" s="31" t="s">
        <v>1950</v>
      </c>
      <c r="C161" s="31" t="s">
        <v>1950</v>
      </c>
      <c r="D161" s="31" t="s">
        <v>1951</v>
      </c>
      <c r="E161" s="32"/>
      <c r="F161" s="31" t="s">
        <v>1952</v>
      </c>
      <c r="G161" s="31" t="s">
        <v>1787</v>
      </c>
      <c r="H161" s="32" t="s">
        <v>26</v>
      </c>
      <c r="I161" s="33"/>
      <c r="J161" s="32" t="s">
        <v>27</v>
      </c>
      <c r="K161" s="32" t="s">
        <v>27</v>
      </c>
      <c r="L161" s="32"/>
      <c r="M161" s="190"/>
      <c r="N161" s="32" t="s">
        <v>27</v>
      </c>
      <c r="O161" s="33" t="s">
        <v>27</v>
      </c>
      <c r="P161" s="191"/>
      <c r="Q161" s="191"/>
      <c r="R161" s="192" t="s">
        <v>103</v>
      </c>
    </row>
    <row r="162" customFormat="false" ht="13.2" hidden="false" customHeight="false" outlineLevel="0" collapsed="false">
      <c r="A162" s="26" t="s">
        <v>1568</v>
      </c>
      <c r="B162" s="26" t="s">
        <v>1953</v>
      </c>
      <c r="C162" s="26" t="s">
        <v>1953</v>
      </c>
      <c r="D162" s="26" t="s">
        <v>1954</v>
      </c>
      <c r="E162" s="27"/>
      <c r="F162" s="26" t="s">
        <v>1955</v>
      </c>
      <c r="G162" s="26" t="s">
        <v>1943</v>
      </c>
      <c r="H162" s="27" t="s">
        <v>26</v>
      </c>
      <c r="I162" s="28" t="n">
        <v>1</v>
      </c>
      <c r="J162" s="27" t="s">
        <v>27</v>
      </c>
      <c r="K162" s="27" t="s">
        <v>27</v>
      </c>
      <c r="L162" s="27"/>
      <c r="M162" s="177" t="n">
        <v>1</v>
      </c>
      <c r="N162" s="27" t="s">
        <v>27</v>
      </c>
      <c r="O162" s="28" t="s">
        <v>27</v>
      </c>
      <c r="P162" s="188"/>
      <c r="Q162" s="188"/>
      <c r="R162" s="181"/>
    </row>
    <row r="163" s="193" customFormat="true" ht="13.2" hidden="false" customHeight="false" outlineLevel="0" collapsed="false">
      <c r="A163" s="31" t="s">
        <v>1568</v>
      </c>
      <c r="B163" s="31" t="s">
        <v>1956</v>
      </c>
      <c r="C163" s="31" t="s">
        <v>1957</v>
      </c>
      <c r="D163" s="31" t="s">
        <v>1958</v>
      </c>
      <c r="E163" s="32" t="s">
        <v>534</v>
      </c>
      <c r="F163" s="31" t="s">
        <v>1959</v>
      </c>
      <c r="G163" s="31" t="s">
        <v>1787</v>
      </c>
      <c r="H163" s="32" t="s">
        <v>26</v>
      </c>
      <c r="I163" s="33"/>
      <c r="J163" s="32" t="s">
        <v>27</v>
      </c>
      <c r="K163" s="32" t="s">
        <v>27</v>
      </c>
      <c r="L163" s="32"/>
      <c r="M163" s="190"/>
      <c r="N163" s="32" t="s">
        <v>27</v>
      </c>
      <c r="O163" s="33" t="s">
        <v>27</v>
      </c>
      <c r="P163" s="191"/>
      <c r="Q163" s="191"/>
      <c r="R163" s="192" t="s">
        <v>103</v>
      </c>
    </row>
    <row r="164" s="193" customFormat="true" ht="13.2" hidden="false" customHeight="false" outlineLevel="0" collapsed="false">
      <c r="A164" s="31" t="s">
        <v>1568</v>
      </c>
      <c r="B164" s="31" t="s">
        <v>1960</v>
      </c>
      <c r="C164" s="31" t="s">
        <v>1957</v>
      </c>
      <c r="D164" s="31" t="s">
        <v>1958</v>
      </c>
      <c r="E164" s="32" t="s">
        <v>538</v>
      </c>
      <c r="F164" s="31" t="s">
        <v>1959</v>
      </c>
      <c r="G164" s="31" t="s">
        <v>1787</v>
      </c>
      <c r="H164" s="32" t="s">
        <v>26</v>
      </c>
      <c r="I164" s="33"/>
      <c r="J164" s="32" t="s">
        <v>27</v>
      </c>
      <c r="K164" s="32" t="s">
        <v>27</v>
      </c>
      <c r="L164" s="32"/>
      <c r="M164" s="190"/>
      <c r="N164" s="32" t="s">
        <v>27</v>
      </c>
      <c r="O164" s="33" t="s">
        <v>27</v>
      </c>
      <c r="P164" s="191"/>
      <c r="Q164" s="191"/>
      <c r="R164" s="192" t="s">
        <v>103</v>
      </c>
    </row>
    <row r="165" s="193" customFormat="true" ht="13.2" hidden="false" customHeight="false" outlineLevel="0" collapsed="false">
      <c r="A165" s="31" t="s">
        <v>1568</v>
      </c>
      <c r="B165" s="31" t="s">
        <v>1961</v>
      </c>
      <c r="C165" s="31" t="s">
        <v>1957</v>
      </c>
      <c r="D165" s="31" t="s">
        <v>1958</v>
      </c>
      <c r="E165" s="32" t="s">
        <v>540</v>
      </c>
      <c r="F165" s="31" t="s">
        <v>1959</v>
      </c>
      <c r="G165" s="31" t="s">
        <v>1787</v>
      </c>
      <c r="H165" s="32" t="s">
        <v>26</v>
      </c>
      <c r="I165" s="33"/>
      <c r="J165" s="32" t="s">
        <v>27</v>
      </c>
      <c r="K165" s="32" t="s">
        <v>27</v>
      </c>
      <c r="L165" s="32"/>
      <c r="M165" s="190"/>
      <c r="N165" s="32" t="s">
        <v>27</v>
      </c>
      <c r="O165" s="33" t="s">
        <v>27</v>
      </c>
      <c r="P165" s="191"/>
      <c r="Q165" s="191"/>
      <c r="R165" s="192" t="s">
        <v>103</v>
      </c>
    </row>
    <row r="166" s="193" customFormat="true" ht="13.2" hidden="false" customHeight="false" outlineLevel="0" collapsed="false">
      <c r="A166" s="31" t="s">
        <v>1568</v>
      </c>
      <c r="B166" s="31" t="s">
        <v>1962</v>
      </c>
      <c r="C166" s="31" t="s">
        <v>1963</v>
      </c>
      <c r="D166" s="31" t="s">
        <v>1964</v>
      </c>
      <c r="E166" s="32" t="s">
        <v>31</v>
      </c>
      <c r="F166" s="31" t="s">
        <v>1965</v>
      </c>
      <c r="G166" s="31" t="s">
        <v>1787</v>
      </c>
      <c r="H166" s="32" t="s">
        <v>26</v>
      </c>
      <c r="I166" s="33"/>
      <c r="J166" s="32" t="s">
        <v>27</v>
      </c>
      <c r="K166" s="32" t="s">
        <v>27</v>
      </c>
      <c r="L166" s="32"/>
      <c r="M166" s="190"/>
      <c r="N166" s="32" t="s">
        <v>27</v>
      </c>
      <c r="O166" s="33" t="s">
        <v>27</v>
      </c>
      <c r="P166" s="191"/>
      <c r="Q166" s="191"/>
      <c r="R166" s="192" t="s">
        <v>103</v>
      </c>
    </row>
    <row r="167" s="193" customFormat="true" ht="13.2" hidden="false" customHeight="false" outlineLevel="0" collapsed="false">
      <c r="A167" s="31" t="s">
        <v>1568</v>
      </c>
      <c r="B167" s="31" t="s">
        <v>1966</v>
      </c>
      <c r="C167" s="31" t="s">
        <v>1963</v>
      </c>
      <c r="D167" s="31" t="s">
        <v>1964</v>
      </c>
      <c r="E167" s="32" t="s">
        <v>35</v>
      </c>
      <c r="F167" s="31" t="s">
        <v>1965</v>
      </c>
      <c r="G167" s="31" t="s">
        <v>1787</v>
      </c>
      <c r="H167" s="32" t="s">
        <v>26</v>
      </c>
      <c r="I167" s="33"/>
      <c r="J167" s="32" t="s">
        <v>27</v>
      </c>
      <c r="K167" s="32" t="s">
        <v>27</v>
      </c>
      <c r="L167" s="32"/>
      <c r="M167" s="190"/>
      <c r="N167" s="32" t="s">
        <v>27</v>
      </c>
      <c r="O167" s="33" t="s">
        <v>27</v>
      </c>
      <c r="P167" s="191"/>
      <c r="Q167" s="191"/>
      <c r="R167" s="192" t="s">
        <v>103</v>
      </c>
    </row>
    <row r="168" s="193" customFormat="true" ht="13.2" hidden="false" customHeight="false" outlineLevel="0" collapsed="false">
      <c r="A168" s="31" t="s">
        <v>1568</v>
      </c>
      <c r="B168" s="31" t="s">
        <v>1967</v>
      </c>
      <c r="C168" s="31" t="s">
        <v>1963</v>
      </c>
      <c r="D168" s="31" t="s">
        <v>1964</v>
      </c>
      <c r="E168" s="32" t="s">
        <v>42</v>
      </c>
      <c r="F168" s="31" t="s">
        <v>1965</v>
      </c>
      <c r="G168" s="31" t="s">
        <v>1787</v>
      </c>
      <c r="H168" s="32" t="s">
        <v>26</v>
      </c>
      <c r="I168" s="33"/>
      <c r="J168" s="32" t="s">
        <v>27</v>
      </c>
      <c r="K168" s="32" t="s">
        <v>27</v>
      </c>
      <c r="L168" s="32"/>
      <c r="M168" s="190"/>
      <c r="N168" s="32" t="s">
        <v>27</v>
      </c>
      <c r="O168" s="33" t="s">
        <v>27</v>
      </c>
      <c r="P168" s="191"/>
      <c r="Q168" s="191"/>
      <c r="R168" s="192" t="s">
        <v>103</v>
      </c>
    </row>
    <row r="169" customFormat="false" ht="13.8" hidden="false" customHeight="false" outlineLevel="0" collapsed="false">
      <c r="A169" s="45" t="s">
        <v>1568</v>
      </c>
      <c r="B169" s="45" t="s">
        <v>1968</v>
      </c>
      <c r="C169" s="45" t="s">
        <v>1968</v>
      </c>
      <c r="D169" s="45" t="s">
        <v>1969</v>
      </c>
      <c r="E169" s="27"/>
      <c r="F169" s="26" t="s">
        <v>1970</v>
      </c>
      <c r="G169" s="26" t="s">
        <v>896</v>
      </c>
      <c r="H169" s="27" t="s">
        <v>26</v>
      </c>
      <c r="I169" s="28" t="n">
        <v>1</v>
      </c>
      <c r="J169" s="27" t="s">
        <v>27</v>
      </c>
      <c r="K169" s="27" t="s">
        <v>27</v>
      </c>
      <c r="L169" s="27"/>
      <c r="M169" s="177" t="n">
        <v>1</v>
      </c>
      <c r="N169" s="27" t="s">
        <v>27</v>
      </c>
      <c r="O169" s="28" t="s">
        <v>27</v>
      </c>
      <c r="P169" s="188"/>
      <c r="Q169" s="188"/>
      <c r="R169" s="181"/>
    </row>
    <row r="170" s="59" customFormat="true" ht="13.8" hidden="false" customHeight="false" outlineLevel="0" collapsed="false">
      <c r="A170" s="48"/>
      <c r="B170" s="49"/>
      <c r="C170" s="49"/>
      <c r="D170" s="49"/>
      <c r="E170" s="164"/>
      <c r="F170" s="49"/>
      <c r="G170" s="49"/>
      <c r="H170" s="51" t="s">
        <v>482</v>
      </c>
      <c r="I170" s="52" t="n">
        <f aca="false">SUM(I5:I169)</f>
        <v>102</v>
      </c>
      <c r="J170" s="53"/>
      <c r="K170" s="53"/>
      <c r="L170" s="53"/>
      <c r="M170" s="54"/>
      <c r="N170" s="53"/>
      <c r="O170" s="54"/>
      <c r="P170" s="168"/>
      <c r="Q170" s="194" t="n">
        <f aca="false">SUM(Q5:Q169)</f>
        <v>0</v>
      </c>
      <c r="R170" s="169"/>
    </row>
  </sheetData>
  <autoFilter ref="A4:R4"/>
  <printOptions headings="false" gridLines="false" gridLinesSet="true" horizontalCentered="false" verticalCentered="false"/>
  <pageMargins left="0.490277777777778" right="0" top="0.370138888888889" bottom="0.45" header="0.511811023622047" footer="0.170138888888889"/>
  <pageSetup paperSize="3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9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6.99"/>
    <col collapsed="false" customWidth="true" hidden="false" outlineLevel="0" max="3" min="3" style="0" width="8.1"/>
    <col collapsed="false" customWidth="true" hidden="false" outlineLevel="0" max="4" min="4" style="0" width="25.87"/>
    <col collapsed="false" customWidth="true" hidden="false" outlineLevel="0" max="5" min="5" style="1" width="7.66"/>
    <col collapsed="false" customWidth="true" hidden="false" outlineLevel="0" max="6" min="6" style="0" width="10.43"/>
    <col collapsed="false" customWidth="true" hidden="false" outlineLevel="0" max="7" min="7" style="0" width="27.32"/>
    <col collapsed="false" customWidth="true" hidden="false" outlineLevel="0" max="8" min="8" style="1" width="10.43"/>
    <col collapsed="false" customWidth="true" hidden="false" outlineLevel="0" max="9" min="9" style="2" width="9.99"/>
    <col collapsed="false" customWidth="true" hidden="false" outlineLevel="0" max="10" min="10" style="1" width="11.1"/>
    <col collapsed="false" customWidth="true" hidden="false" outlineLevel="0" max="11" min="11" style="1" width="7.55"/>
    <col collapsed="false" customWidth="true" hidden="false" outlineLevel="0" max="12" min="12" style="1" width="11.55"/>
    <col collapsed="false" customWidth="true" hidden="false" outlineLevel="0" max="13" min="13" style="2" width="11.1"/>
    <col collapsed="false" customWidth="true" hidden="false" outlineLevel="0" max="14" min="14" style="1" width="16.1"/>
    <col collapsed="false" customWidth="true" hidden="false" outlineLevel="0" max="15" min="15" style="2" width="12.88"/>
    <col collapsed="false" customWidth="false" hidden="false" outlineLevel="0" max="17" min="16" style="3" width="9.1"/>
    <col collapsed="false" customWidth="true" hidden="false" outlineLevel="0" max="18" min="18" style="4" width="21.88"/>
  </cols>
  <sheetData>
    <row r="1" s="59" customFormat="true" ht="13.8" hidden="false" customHeight="false" outlineLevel="0" collapsed="false">
      <c r="E1" s="53"/>
      <c r="H1" s="53"/>
      <c r="I1" s="54"/>
      <c r="J1" s="53"/>
      <c r="K1" s="53"/>
      <c r="L1" s="53"/>
      <c r="M1" s="54"/>
      <c r="N1" s="53"/>
      <c r="O1" s="54"/>
      <c r="P1" s="55"/>
      <c r="Q1" s="55"/>
      <c r="R1" s="57"/>
    </row>
    <row r="2" customFormat="false" ht="21" hidden="false" customHeight="false" outlineLevel="0" collapsed="false">
      <c r="A2" s="6" t="s">
        <v>1971</v>
      </c>
      <c r="B2" s="7"/>
      <c r="C2" s="7"/>
      <c r="D2" s="7"/>
      <c r="E2" s="8"/>
      <c r="F2" s="9"/>
      <c r="G2" s="9"/>
      <c r="H2" s="10"/>
      <c r="I2" s="11"/>
      <c r="J2" s="10"/>
      <c r="K2" s="10"/>
      <c r="L2" s="10"/>
      <c r="M2" s="11"/>
      <c r="N2" s="10"/>
      <c r="O2" s="11"/>
      <c r="P2" s="12"/>
      <c r="Q2" s="12"/>
      <c r="R2" s="13"/>
    </row>
    <row r="3" customFormat="false" ht="13.8" hidden="false" customHeight="false" outlineLevel="0" collapsed="false">
      <c r="A3" s="14" t="s">
        <v>1972</v>
      </c>
      <c r="B3" s="15"/>
      <c r="C3" s="15"/>
      <c r="D3" s="15"/>
      <c r="E3" s="16" t="s">
        <v>1973</v>
      </c>
      <c r="F3" s="17"/>
      <c r="G3" s="17"/>
      <c r="H3" s="18"/>
      <c r="I3" s="19"/>
      <c r="J3" s="18"/>
      <c r="K3" s="18"/>
      <c r="L3" s="18"/>
      <c r="M3" s="19"/>
      <c r="N3" s="18"/>
      <c r="O3" s="19"/>
      <c r="P3" s="20"/>
      <c r="Q3" s="20"/>
      <c r="R3" s="21"/>
    </row>
    <row r="4" customFormat="false" ht="79.2" hidden="false" customHeight="false" outlineLevel="0" collapsed="false">
      <c r="A4" s="22" t="s">
        <v>3</v>
      </c>
      <c r="B4" s="22" t="s">
        <v>4</v>
      </c>
      <c r="C4" s="22" t="s">
        <v>5</v>
      </c>
      <c r="D4" s="22" t="s">
        <v>6</v>
      </c>
      <c r="E4" s="23" t="s">
        <v>7</v>
      </c>
      <c r="F4" s="22" t="s">
        <v>8</v>
      </c>
      <c r="G4" s="22" t="s">
        <v>9</v>
      </c>
      <c r="H4" s="23" t="s">
        <v>10</v>
      </c>
      <c r="I4" s="23" t="s">
        <v>11</v>
      </c>
      <c r="J4" s="23" t="s">
        <v>12</v>
      </c>
      <c r="K4" s="23" t="s">
        <v>13</v>
      </c>
      <c r="L4" s="23" t="s">
        <v>14</v>
      </c>
      <c r="M4" s="23" t="s">
        <v>15</v>
      </c>
      <c r="N4" s="23" t="s">
        <v>16</v>
      </c>
      <c r="O4" s="23" t="s">
        <v>17</v>
      </c>
      <c r="P4" s="24" t="s">
        <v>18</v>
      </c>
      <c r="Q4" s="24" t="s">
        <v>19</v>
      </c>
      <c r="R4" s="24" t="s">
        <v>20</v>
      </c>
    </row>
    <row r="5" customFormat="false" ht="13.2" hidden="false" customHeight="false" outlineLevel="0" collapsed="false">
      <c r="A5" s="175" t="s">
        <v>1974</v>
      </c>
      <c r="B5" s="175" t="s">
        <v>1975</v>
      </c>
      <c r="C5" s="175" t="s">
        <v>1975</v>
      </c>
      <c r="D5" s="175" t="s">
        <v>1976</v>
      </c>
      <c r="E5" s="176"/>
      <c r="F5" s="175" t="s">
        <v>1977</v>
      </c>
      <c r="G5" s="175" t="s">
        <v>1978</v>
      </c>
      <c r="H5" s="176" t="s">
        <v>26</v>
      </c>
      <c r="I5" s="177" t="n">
        <v>1</v>
      </c>
      <c r="J5" s="176" t="s">
        <v>1479</v>
      </c>
      <c r="K5" s="176" t="s">
        <v>27</v>
      </c>
      <c r="L5" s="176"/>
      <c r="M5" s="177" t="n">
        <v>1</v>
      </c>
      <c r="N5" s="176" t="s">
        <v>27</v>
      </c>
      <c r="O5" s="177" t="s">
        <v>27</v>
      </c>
      <c r="P5" s="195"/>
      <c r="Q5" s="195"/>
      <c r="R5" s="30"/>
    </row>
    <row r="6" customFormat="false" ht="13.2" hidden="false" customHeight="false" outlineLevel="0" collapsed="false">
      <c r="A6" s="26" t="s">
        <v>1974</v>
      </c>
      <c r="B6" s="26" t="s">
        <v>1979</v>
      </c>
      <c r="C6" s="26" t="s">
        <v>1980</v>
      </c>
      <c r="D6" s="26" t="s">
        <v>1981</v>
      </c>
      <c r="E6" s="27"/>
      <c r="F6" s="26" t="s">
        <v>1982</v>
      </c>
      <c r="G6" s="26" t="s">
        <v>1978</v>
      </c>
      <c r="H6" s="27" t="s">
        <v>26</v>
      </c>
      <c r="I6" s="28" t="n">
        <v>1</v>
      </c>
      <c r="J6" s="27" t="s">
        <v>1479</v>
      </c>
      <c r="K6" s="27" t="s">
        <v>27</v>
      </c>
      <c r="L6" s="27"/>
      <c r="M6" s="28" t="n">
        <v>1</v>
      </c>
      <c r="N6" s="176" t="s">
        <v>27</v>
      </c>
      <c r="O6" s="28" t="s">
        <v>27</v>
      </c>
      <c r="P6" s="29"/>
      <c r="Q6" s="195"/>
      <c r="R6" s="30"/>
    </row>
    <row r="7" customFormat="false" ht="13.2" hidden="false" customHeight="false" outlineLevel="0" collapsed="false">
      <c r="A7" s="26" t="s">
        <v>1974</v>
      </c>
      <c r="B7" s="26" t="s">
        <v>1983</v>
      </c>
      <c r="C7" s="26" t="s">
        <v>1980</v>
      </c>
      <c r="D7" s="26" t="s">
        <v>1984</v>
      </c>
      <c r="E7" s="27"/>
      <c r="F7" s="26" t="s">
        <v>1982</v>
      </c>
      <c r="G7" s="26" t="s">
        <v>1978</v>
      </c>
      <c r="H7" s="27" t="s">
        <v>26</v>
      </c>
      <c r="I7" s="28" t="n">
        <v>1</v>
      </c>
      <c r="J7" s="27" t="s">
        <v>1479</v>
      </c>
      <c r="K7" s="27" t="s">
        <v>27</v>
      </c>
      <c r="L7" s="27"/>
      <c r="M7" s="28" t="n">
        <v>1</v>
      </c>
      <c r="N7" s="176" t="s">
        <v>27</v>
      </c>
      <c r="O7" s="28" t="s">
        <v>27</v>
      </c>
      <c r="P7" s="29"/>
      <c r="Q7" s="195"/>
      <c r="R7" s="30"/>
    </row>
    <row r="8" customFormat="false" ht="13.2" hidden="false" customHeight="false" outlineLevel="0" collapsed="false">
      <c r="A8" s="26" t="s">
        <v>1974</v>
      </c>
      <c r="B8" s="26" t="s">
        <v>1985</v>
      </c>
      <c r="C8" s="26" t="s">
        <v>1986</v>
      </c>
      <c r="D8" s="26" t="s">
        <v>1987</v>
      </c>
      <c r="E8" s="27"/>
      <c r="F8" s="26" t="s">
        <v>1988</v>
      </c>
      <c r="G8" s="26" t="s">
        <v>1978</v>
      </c>
      <c r="H8" s="27" t="s">
        <v>26</v>
      </c>
      <c r="I8" s="28" t="n">
        <v>1</v>
      </c>
      <c r="J8" s="27" t="s">
        <v>1479</v>
      </c>
      <c r="K8" s="27" t="s">
        <v>27</v>
      </c>
      <c r="L8" s="27"/>
      <c r="M8" s="28" t="n">
        <v>1</v>
      </c>
      <c r="N8" s="176" t="s">
        <v>27</v>
      </c>
      <c r="O8" s="28" t="s">
        <v>27</v>
      </c>
      <c r="P8" s="29"/>
      <c r="Q8" s="195"/>
      <c r="R8" s="30"/>
    </row>
    <row r="9" customFormat="false" ht="13.2" hidden="false" customHeight="false" outlineLevel="0" collapsed="false">
      <c r="A9" s="26" t="s">
        <v>1974</v>
      </c>
      <c r="B9" s="26" t="s">
        <v>1989</v>
      </c>
      <c r="C9" s="26" t="s">
        <v>1986</v>
      </c>
      <c r="D9" s="26" t="s">
        <v>1990</v>
      </c>
      <c r="E9" s="27"/>
      <c r="F9" s="26" t="s">
        <v>1988</v>
      </c>
      <c r="G9" s="26" t="s">
        <v>1978</v>
      </c>
      <c r="H9" s="27" t="s">
        <v>26</v>
      </c>
      <c r="I9" s="28" t="n">
        <v>1</v>
      </c>
      <c r="J9" s="27" t="s">
        <v>1479</v>
      </c>
      <c r="K9" s="27" t="s">
        <v>27</v>
      </c>
      <c r="L9" s="27"/>
      <c r="M9" s="28" t="n">
        <v>1</v>
      </c>
      <c r="N9" s="176" t="s">
        <v>27</v>
      </c>
      <c r="O9" s="28" t="s">
        <v>27</v>
      </c>
      <c r="P9" s="29"/>
      <c r="Q9" s="195"/>
      <c r="R9" s="30"/>
    </row>
    <row r="10" customFormat="false" ht="13.2" hidden="false" customHeight="false" outlineLevel="0" collapsed="false">
      <c r="A10" s="26" t="s">
        <v>1974</v>
      </c>
      <c r="B10" s="26" t="s">
        <v>1991</v>
      </c>
      <c r="C10" s="26" t="s">
        <v>1991</v>
      </c>
      <c r="D10" s="26" t="s">
        <v>1992</v>
      </c>
      <c r="E10" s="27"/>
      <c r="F10" s="26" t="s">
        <v>1993</v>
      </c>
      <c r="G10" s="26" t="s">
        <v>1994</v>
      </c>
      <c r="H10" s="27" t="s">
        <v>26</v>
      </c>
      <c r="I10" s="28" t="n">
        <v>1</v>
      </c>
      <c r="J10" s="27" t="s">
        <v>1479</v>
      </c>
      <c r="K10" s="27" t="s">
        <v>27</v>
      </c>
      <c r="L10" s="27"/>
      <c r="M10" s="28" t="n">
        <v>1</v>
      </c>
      <c r="N10" s="176" t="s">
        <v>27</v>
      </c>
      <c r="O10" s="28" t="s">
        <v>27</v>
      </c>
      <c r="P10" s="29"/>
      <c r="Q10" s="195"/>
      <c r="R10" s="30"/>
    </row>
    <row r="11" customFormat="false" ht="13.2" hidden="false" customHeight="false" outlineLevel="0" collapsed="false">
      <c r="A11" s="26" t="s">
        <v>1974</v>
      </c>
      <c r="B11" s="26" t="s">
        <v>1995</v>
      </c>
      <c r="C11" s="26" t="s">
        <v>1996</v>
      </c>
      <c r="D11" s="26" t="s">
        <v>1997</v>
      </c>
      <c r="E11" s="27"/>
      <c r="F11" s="26" t="s">
        <v>1998</v>
      </c>
      <c r="G11" s="26" t="s">
        <v>1999</v>
      </c>
      <c r="H11" s="27" t="s">
        <v>26</v>
      </c>
      <c r="I11" s="28" t="n">
        <v>1</v>
      </c>
      <c r="J11" s="27" t="s">
        <v>1479</v>
      </c>
      <c r="K11" s="27" t="s">
        <v>27</v>
      </c>
      <c r="L11" s="27"/>
      <c r="M11" s="28" t="n">
        <v>1</v>
      </c>
      <c r="N11" s="176" t="s">
        <v>27</v>
      </c>
      <c r="O11" s="28" t="s">
        <v>27</v>
      </c>
      <c r="P11" s="29"/>
      <c r="Q11" s="195"/>
      <c r="R11" s="30"/>
    </row>
    <row r="12" customFormat="false" ht="13.2" hidden="false" customHeight="false" outlineLevel="0" collapsed="false">
      <c r="A12" s="26" t="s">
        <v>1974</v>
      </c>
      <c r="B12" s="26" t="s">
        <v>2000</v>
      </c>
      <c r="C12" s="26" t="s">
        <v>2001</v>
      </c>
      <c r="D12" s="26" t="s">
        <v>2002</v>
      </c>
      <c r="E12" s="27"/>
      <c r="F12" s="26" t="s">
        <v>2003</v>
      </c>
      <c r="G12" s="26" t="s">
        <v>1999</v>
      </c>
      <c r="H12" s="27" t="s">
        <v>26</v>
      </c>
      <c r="I12" s="28" t="n">
        <v>1</v>
      </c>
      <c r="J12" s="27" t="s">
        <v>1479</v>
      </c>
      <c r="K12" s="27" t="s">
        <v>27</v>
      </c>
      <c r="L12" s="27"/>
      <c r="M12" s="28" t="n">
        <v>1</v>
      </c>
      <c r="N12" s="176" t="s">
        <v>27</v>
      </c>
      <c r="O12" s="28" t="s">
        <v>27</v>
      </c>
      <c r="P12" s="29"/>
      <c r="Q12" s="195"/>
      <c r="R12" s="30"/>
    </row>
    <row r="13" customFormat="false" ht="13.2" hidden="false" customHeight="false" outlineLevel="0" collapsed="false">
      <c r="A13" s="26" t="s">
        <v>1974</v>
      </c>
      <c r="B13" s="26" t="s">
        <v>2004</v>
      </c>
      <c r="C13" s="26" t="s">
        <v>2004</v>
      </c>
      <c r="D13" s="26" t="s">
        <v>2005</v>
      </c>
      <c r="E13" s="27"/>
      <c r="F13" s="26" t="s">
        <v>2006</v>
      </c>
      <c r="G13" s="26" t="s">
        <v>896</v>
      </c>
      <c r="H13" s="27" t="s">
        <v>26</v>
      </c>
      <c r="I13" s="28" t="n">
        <v>1</v>
      </c>
      <c r="J13" s="27" t="s">
        <v>1479</v>
      </c>
      <c r="K13" s="27" t="s">
        <v>27</v>
      </c>
      <c r="L13" s="27"/>
      <c r="M13" s="28" t="n">
        <v>1</v>
      </c>
      <c r="N13" s="176" t="s">
        <v>27</v>
      </c>
      <c r="O13" s="28" t="s">
        <v>27</v>
      </c>
      <c r="P13" s="29"/>
      <c r="Q13" s="195"/>
      <c r="R13" s="30"/>
    </row>
    <row r="14" customFormat="false" ht="13.2" hidden="false" customHeight="false" outlineLevel="0" collapsed="false">
      <c r="A14" s="26" t="s">
        <v>1974</v>
      </c>
      <c r="B14" s="26" t="s">
        <v>2007</v>
      </c>
      <c r="C14" s="26" t="s">
        <v>2008</v>
      </c>
      <c r="D14" s="26" t="s">
        <v>2009</v>
      </c>
      <c r="E14" s="27"/>
      <c r="F14" s="26" t="s">
        <v>2003</v>
      </c>
      <c r="G14" s="26" t="s">
        <v>1999</v>
      </c>
      <c r="H14" s="27" t="s">
        <v>26</v>
      </c>
      <c r="I14" s="28" t="n">
        <v>1</v>
      </c>
      <c r="J14" s="27" t="s">
        <v>1479</v>
      </c>
      <c r="K14" s="27" t="s">
        <v>27</v>
      </c>
      <c r="L14" s="27"/>
      <c r="M14" s="28" t="n">
        <v>1</v>
      </c>
      <c r="N14" s="176" t="s">
        <v>27</v>
      </c>
      <c r="O14" s="28" t="s">
        <v>27</v>
      </c>
      <c r="P14" s="29"/>
      <c r="Q14" s="195"/>
      <c r="R14" s="30"/>
    </row>
    <row r="15" customFormat="false" ht="13.2" hidden="false" customHeight="false" outlineLevel="0" collapsed="false">
      <c r="A15" s="26" t="s">
        <v>1974</v>
      </c>
      <c r="B15" s="26" t="s">
        <v>2010</v>
      </c>
      <c r="C15" s="26" t="s">
        <v>2011</v>
      </c>
      <c r="D15" s="26" t="s">
        <v>2012</v>
      </c>
      <c r="E15" s="27"/>
      <c r="F15" s="26" t="s">
        <v>1998</v>
      </c>
      <c r="G15" s="26" t="s">
        <v>1999</v>
      </c>
      <c r="H15" s="27" t="s">
        <v>26</v>
      </c>
      <c r="I15" s="28" t="n">
        <v>1</v>
      </c>
      <c r="J15" s="27" t="s">
        <v>1479</v>
      </c>
      <c r="K15" s="27" t="s">
        <v>27</v>
      </c>
      <c r="L15" s="27"/>
      <c r="M15" s="28" t="n">
        <v>1</v>
      </c>
      <c r="N15" s="176" t="s">
        <v>27</v>
      </c>
      <c r="O15" s="28" t="s">
        <v>27</v>
      </c>
      <c r="P15" s="29"/>
      <c r="Q15" s="195"/>
      <c r="R15" s="30"/>
    </row>
    <row r="16" customFormat="false" ht="13.2" hidden="false" customHeight="false" outlineLevel="0" collapsed="false">
      <c r="A16" s="26" t="s">
        <v>1974</v>
      </c>
      <c r="B16" s="26" t="s">
        <v>2013</v>
      </c>
      <c r="C16" s="26" t="s">
        <v>2014</v>
      </c>
      <c r="D16" s="26" t="s">
        <v>2015</v>
      </c>
      <c r="E16" s="27"/>
      <c r="F16" s="26" t="s">
        <v>2003</v>
      </c>
      <c r="G16" s="26" t="s">
        <v>1999</v>
      </c>
      <c r="H16" s="27" t="s">
        <v>26</v>
      </c>
      <c r="I16" s="28" t="n">
        <v>1</v>
      </c>
      <c r="J16" s="27" t="s">
        <v>1479</v>
      </c>
      <c r="K16" s="27" t="s">
        <v>27</v>
      </c>
      <c r="L16" s="27"/>
      <c r="M16" s="28" t="n">
        <v>1</v>
      </c>
      <c r="N16" s="176" t="s">
        <v>27</v>
      </c>
      <c r="O16" s="28" t="s">
        <v>27</v>
      </c>
      <c r="P16" s="29"/>
      <c r="Q16" s="195"/>
      <c r="R16" s="30"/>
    </row>
    <row r="17" customFormat="false" ht="13.2" hidden="false" customHeight="false" outlineLevel="0" collapsed="false">
      <c r="A17" s="26" t="s">
        <v>1974</v>
      </c>
      <c r="B17" s="26" t="s">
        <v>2016</v>
      </c>
      <c r="C17" s="26" t="s">
        <v>2017</v>
      </c>
      <c r="D17" s="26" t="s">
        <v>2018</v>
      </c>
      <c r="E17" s="27"/>
      <c r="F17" s="26" t="s">
        <v>1998</v>
      </c>
      <c r="G17" s="26" t="s">
        <v>1999</v>
      </c>
      <c r="H17" s="27" t="s">
        <v>26</v>
      </c>
      <c r="I17" s="28" t="n">
        <v>1</v>
      </c>
      <c r="J17" s="27" t="s">
        <v>1479</v>
      </c>
      <c r="K17" s="27" t="s">
        <v>27</v>
      </c>
      <c r="L17" s="27"/>
      <c r="M17" s="28" t="n">
        <v>1</v>
      </c>
      <c r="N17" s="176" t="s">
        <v>27</v>
      </c>
      <c r="O17" s="28" t="s">
        <v>27</v>
      </c>
      <c r="P17" s="29"/>
      <c r="Q17" s="195"/>
      <c r="R17" s="30"/>
    </row>
    <row r="18" customFormat="false" ht="13.2" hidden="false" customHeight="false" outlineLevel="0" collapsed="false">
      <c r="A18" s="26" t="s">
        <v>1974</v>
      </c>
      <c r="B18" s="26" t="s">
        <v>2019</v>
      </c>
      <c r="C18" s="26" t="s">
        <v>2020</v>
      </c>
      <c r="D18" s="26" t="s">
        <v>2021</v>
      </c>
      <c r="E18" s="27"/>
      <c r="F18" s="26" t="s">
        <v>2003</v>
      </c>
      <c r="G18" s="26" t="s">
        <v>1999</v>
      </c>
      <c r="H18" s="27" t="s">
        <v>26</v>
      </c>
      <c r="I18" s="28" t="n">
        <v>1</v>
      </c>
      <c r="J18" s="27" t="s">
        <v>1479</v>
      </c>
      <c r="K18" s="27" t="s">
        <v>27</v>
      </c>
      <c r="L18" s="27"/>
      <c r="M18" s="28" t="n">
        <v>1</v>
      </c>
      <c r="N18" s="176" t="s">
        <v>27</v>
      </c>
      <c r="O18" s="28" t="s">
        <v>27</v>
      </c>
      <c r="P18" s="29"/>
      <c r="Q18" s="195"/>
      <c r="R18" s="30"/>
    </row>
    <row r="19" customFormat="false" ht="13.2" hidden="false" customHeight="false" outlineLevel="0" collapsed="false">
      <c r="A19" s="26" t="s">
        <v>1974</v>
      </c>
      <c r="B19" s="26" t="s">
        <v>2022</v>
      </c>
      <c r="C19" s="26" t="s">
        <v>2023</v>
      </c>
      <c r="D19" s="26" t="s">
        <v>2024</v>
      </c>
      <c r="E19" s="27"/>
      <c r="F19" s="26" t="s">
        <v>1998</v>
      </c>
      <c r="G19" s="26" t="s">
        <v>1999</v>
      </c>
      <c r="H19" s="27" t="s">
        <v>26</v>
      </c>
      <c r="I19" s="28" t="n">
        <v>1</v>
      </c>
      <c r="J19" s="27" t="s">
        <v>1479</v>
      </c>
      <c r="K19" s="27" t="s">
        <v>27</v>
      </c>
      <c r="L19" s="27"/>
      <c r="M19" s="28" t="n">
        <v>1</v>
      </c>
      <c r="N19" s="176" t="s">
        <v>27</v>
      </c>
      <c r="O19" s="28" t="s">
        <v>27</v>
      </c>
      <c r="P19" s="29"/>
      <c r="Q19" s="195"/>
      <c r="R19" s="30"/>
    </row>
    <row r="20" customFormat="false" ht="13.2" hidden="false" customHeight="false" outlineLevel="0" collapsed="false">
      <c r="A20" s="26" t="s">
        <v>1974</v>
      </c>
      <c r="B20" s="26" t="s">
        <v>2025</v>
      </c>
      <c r="C20" s="26" t="s">
        <v>2026</v>
      </c>
      <c r="D20" s="26" t="s">
        <v>2027</v>
      </c>
      <c r="E20" s="27"/>
      <c r="F20" s="26" t="s">
        <v>2003</v>
      </c>
      <c r="G20" s="26" t="s">
        <v>1999</v>
      </c>
      <c r="H20" s="27" t="s">
        <v>26</v>
      </c>
      <c r="I20" s="28" t="n">
        <v>1</v>
      </c>
      <c r="J20" s="27" t="s">
        <v>1479</v>
      </c>
      <c r="K20" s="27" t="s">
        <v>27</v>
      </c>
      <c r="L20" s="27"/>
      <c r="M20" s="28" t="n">
        <v>1</v>
      </c>
      <c r="N20" s="176" t="s">
        <v>27</v>
      </c>
      <c r="O20" s="28" t="s">
        <v>27</v>
      </c>
      <c r="P20" s="29"/>
      <c r="Q20" s="195"/>
      <c r="R20" s="30"/>
    </row>
    <row r="21" customFormat="false" ht="13.2" hidden="false" customHeight="false" outlineLevel="0" collapsed="false">
      <c r="A21" s="26" t="s">
        <v>1974</v>
      </c>
      <c r="B21" s="26" t="s">
        <v>2028</v>
      </c>
      <c r="C21" s="26" t="s">
        <v>2029</v>
      </c>
      <c r="D21" s="26" t="s">
        <v>2030</v>
      </c>
      <c r="E21" s="27"/>
      <c r="F21" s="26" t="s">
        <v>1998</v>
      </c>
      <c r="G21" s="26" t="s">
        <v>1999</v>
      </c>
      <c r="H21" s="27" t="s">
        <v>26</v>
      </c>
      <c r="I21" s="28" t="n">
        <v>1</v>
      </c>
      <c r="J21" s="27" t="s">
        <v>1479</v>
      </c>
      <c r="K21" s="27" t="s">
        <v>27</v>
      </c>
      <c r="L21" s="27"/>
      <c r="M21" s="28" t="n">
        <v>1</v>
      </c>
      <c r="N21" s="176" t="s">
        <v>27</v>
      </c>
      <c r="O21" s="28" t="s">
        <v>27</v>
      </c>
      <c r="P21" s="29"/>
      <c r="Q21" s="195"/>
      <c r="R21" s="30"/>
    </row>
    <row r="22" customFormat="false" ht="13.2" hidden="false" customHeight="false" outlineLevel="0" collapsed="false">
      <c r="A22" s="26" t="s">
        <v>1974</v>
      </c>
      <c r="B22" s="26" t="s">
        <v>2031</v>
      </c>
      <c r="C22" s="26" t="s">
        <v>2032</v>
      </c>
      <c r="D22" s="26" t="s">
        <v>2033</v>
      </c>
      <c r="E22" s="27"/>
      <c r="F22" s="26" t="s">
        <v>1998</v>
      </c>
      <c r="G22" s="26" t="s">
        <v>1999</v>
      </c>
      <c r="H22" s="27" t="s">
        <v>26</v>
      </c>
      <c r="I22" s="28" t="n">
        <v>1</v>
      </c>
      <c r="J22" s="27" t="s">
        <v>1479</v>
      </c>
      <c r="K22" s="27" t="s">
        <v>27</v>
      </c>
      <c r="L22" s="27"/>
      <c r="M22" s="28" t="n">
        <v>1</v>
      </c>
      <c r="N22" s="176" t="s">
        <v>27</v>
      </c>
      <c r="O22" s="28" t="s">
        <v>27</v>
      </c>
      <c r="P22" s="29"/>
      <c r="Q22" s="195"/>
      <c r="R22" s="30"/>
    </row>
    <row r="23" customFormat="false" ht="13.2" hidden="false" customHeight="false" outlineLevel="0" collapsed="false">
      <c r="A23" s="26" t="s">
        <v>1974</v>
      </c>
      <c r="B23" s="26" t="s">
        <v>2034</v>
      </c>
      <c r="C23" s="26" t="s">
        <v>2034</v>
      </c>
      <c r="D23" s="26" t="s">
        <v>2035</v>
      </c>
      <c r="E23" s="27"/>
      <c r="F23" s="26" t="s">
        <v>2036</v>
      </c>
      <c r="G23" s="26" t="s">
        <v>2037</v>
      </c>
      <c r="H23" s="27" t="s">
        <v>26</v>
      </c>
      <c r="I23" s="28" t="n">
        <v>1</v>
      </c>
      <c r="J23" s="27" t="s">
        <v>1479</v>
      </c>
      <c r="K23" s="27" t="s">
        <v>27</v>
      </c>
      <c r="L23" s="27"/>
      <c r="M23" s="28" t="n">
        <v>1</v>
      </c>
      <c r="N23" s="176" t="s">
        <v>27</v>
      </c>
      <c r="O23" s="28" t="s">
        <v>27</v>
      </c>
      <c r="P23" s="29"/>
      <c r="Q23" s="195"/>
      <c r="R23" s="30"/>
    </row>
    <row r="24" customFormat="false" ht="13.2" hidden="false" customHeight="false" outlineLevel="0" collapsed="false">
      <c r="A24" s="26" t="s">
        <v>1974</v>
      </c>
      <c r="B24" s="26" t="s">
        <v>2038</v>
      </c>
      <c r="C24" s="26" t="s">
        <v>2039</v>
      </c>
      <c r="D24" s="26" t="s">
        <v>2040</v>
      </c>
      <c r="E24" s="27" t="s">
        <v>31</v>
      </c>
      <c r="F24" s="26" t="s">
        <v>2036</v>
      </c>
      <c r="G24" s="26" t="s">
        <v>2037</v>
      </c>
      <c r="H24" s="27" t="s">
        <v>26</v>
      </c>
      <c r="I24" s="28" t="n">
        <v>1</v>
      </c>
      <c r="J24" s="27" t="s">
        <v>1479</v>
      </c>
      <c r="K24" s="27" t="s">
        <v>27</v>
      </c>
      <c r="L24" s="27"/>
      <c r="M24" s="28" t="n">
        <v>1</v>
      </c>
      <c r="N24" s="176" t="s">
        <v>27</v>
      </c>
      <c r="O24" s="28" t="s">
        <v>27</v>
      </c>
      <c r="P24" s="29"/>
      <c r="Q24" s="195"/>
      <c r="R24" s="30"/>
    </row>
    <row r="25" customFormat="false" ht="13.2" hidden="false" customHeight="false" outlineLevel="0" collapsed="false">
      <c r="A25" s="26" t="s">
        <v>1974</v>
      </c>
      <c r="B25" s="26" t="s">
        <v>2041</v>
      </c>
      <c r="C25" s="26" t="s">
        <v>2039</v>
      </c>
      <c r="D25" s="26" t="s">
        <v>2040</v>
      </c>
      <c r="E25" s="27" t="s">
        <v>35</v>
      </c>
      <c r="F25" s="26" t="s">
        <v>2036</v>
      </c>
      <c r="G25" s="26" t="s">
        <v>2037</v>
      </c>
      <c r="H25" s="27" t="s">
        <v>26</v>
      </c>
      <c r="I25" s="28" t="n">
        <v>1</v>
      </c>
      <c r="J25" s="27" t="s">
        <v>1479</v>
      </c>
      <c r="K25" s="27" t="s">
        <v>27</v>
      </c>
      <c r="L25" s="27"/>
      <c r="M25" s="28" t="n">
        <v>1</v>
      </c>
      <c r="N25" s="176" t="s">
        <v>27</v>
      </c>
      <c r="O25" s="28" t="s">
        <v>27</v>
      </c>
      <c r="P25" s="29"/>
      <c r="Q25" s="195"/>
      <c r="R25" s="30"/>
    </row>
    <row r="26" customFormat="false" ht="13.2" hidden="false" customHeight="false" outlineLevel="0" collapsed="false">
      <c r="A26" s="26" t="s">
        <v>1974</v>
      </c>
      <c r="B26" s="26" t="s">
        <v>2042</v>
      </c>
      <c r="C26" s="26" t="s">
        <v>2042</v>
      </c>
      <c r="D26" s="26" t="s">
        <v>2043</v>
      </c>
      <c r="E26" s="27"/>
      <c r="F26" s="26" t="s">
        <v>2044</v>
      </c>
      <c r="G26" s="26" t="s">
        <v>2037</v>
      </c>
      <c r="H26" s="27" t="s">
        <v>26</v>
      </c>
      <c r="I26" s="28" t="n">
        <v>1</v>
      </c>
      <c r="J26" s="27" t="s">
        <v>1479</v>
      </c>
      <c r="K26" s="27" t="s">
        <v>27</v>
      </c>
      <c r="L26" s="27"/>
      <c r="M26" s="28" t="n">
        <v>1</v>
      </c>
      <c r="N26" s="176" t="s">
        <v>27</v>
      </c>
      <c r="O26" s="28" t="s">
        <v>27</v>
      </c>
      <c r="P26" s="29"/>
      <c r="Q26" s="195"/>
      <c r="R26" s="30"/>
    </row>
    <row r="27" customFormat="false" ht="13.2" hidden="false" customHeight="false" outlineLevel="0" collapsed="false">
      <c r="A27" s="26" t="s">
        <v>1974</v>
      </c>
      <c r="B27" s="26" t="s">
        <v>2045</v>
      </c>
      <c r="C27" s="26" t="s">
        <v>2045</v>
      </c>
      <c r="D27" s="26" t="s">
        <v>2046</v>
      </c>
      <c r="E27" s="27"/>
      <c r="F27" s="26" t="s">
        <v>2047</v>
      </c>
      <c r="G27" s="26" t="s">
        <v>2037</v>
      </c>
      <c r="H27" s="27" t="s">
        <v>26</v>
      </c>
      <c r="I27" s="28" t="n">
        <v>1</v>
      </c>
      <c r="J27" s="27" t="s">
        <v>1479</v>
      </c>
      <c r="K27" s="27" t="s">
        <v>27</v>
      </c>
      <c r="L27" s="27"/>
      <c r="M27" s="28" t="n">
        <v>1</v>
      </c>
      <c r="N27" s="176" t="s">
        <v>27</v>
      </c>
      <c r="O27" s="28" t="s">
        <v>27</v>
      </c>
      <c r="P27" s="29"/>
      <c r="Q27" s="195"/>
      <c r="R27" s="30"/>
    </row>
    <row r="28" customFormat="false" ht="13.2" hidden="false" customHeight="false" outlineLevel="0" collapsed="false">
      <c r="A28" s="26" t="s">
        <v>1974</v>
      </c>
      <c r="B28" s="26" t="s">
        <v>2048</v>
      </c>
      <c r="C28" s="26" t="s">
        <v>2048</v>
      </c>
      <c r="D28" s="26" t="s">
        <v>2049</v>
      </c>
      <c r="E28" s="27"/>
      <c r="F28" s="26" t="s">
        <v>2050</v>
      </c>
      <c r="G28" s="26" t="s">
        <v>1994</v>
      </c>
      <c r="H28" s="27" t="s">
        <v>26</v>
      </c>
      <c r="I28" s="28" t="n">
        <v>1</v>
      </c>
      <c r="J28" s="27" t="s">
        <v>1479</v>
      </c>
      <c r="K28" s="27" t="s">
        <v>27</v>
      </c>
      <c r="L28" s="27"/>
      <c r="M28" s="28" t="n">
        <v>1</v>
      </c>
      <c r="N28" s="176" t="s">
        <v>27</v>
      </c>
      <c r="O28" s="28" t="s">
        <v>27</v>
      </c>
      <c r="P28" s="29"/>
      <c r="Q28" s="195"/>
      <c r="R28" s="30"/>
    </row>
    <row r="29" customFormat="false" ht="13.2" hidden="false" customHeight="false" outlineLevel="0" collapsed="false">
      <c r="A29" s="26" t="s">
        <v>1974</v>
      </c>
      <c r="B29" s="26" t="s">
        <v>2051</v>
      </c>
      <c r="C29" s="26" t="s">
        <v>2051</v>
      </c>
      <c r="D29" s="26" t="s">
        <v>2052</v>
      </c>
      <c r="E29" s="27"/>
      <c r="F29" s="26" t="s">
        <v>2053</v>
      </c>
      <c r="G29" s="26" t="s">
        <v>1994</v>
      </c>
      <c r="H29" s="27" t="s">
        <v>26</v>
      </c>
      <c r="I29" s="28" t="n">
        <v>1</v>
      </c>
      <c r="J29" s="27" t="s">
        <v>1479</v>
      </c>
      <c r="K29" s="27" t="s">
        <v>27</v>
      </c>
      <c r="L29" s="27"/>
      <c r="M29" s="28" t="n">
        <v>1</v>
      </c>
      <c r="N29" s="176" t="s">
        <v>27</v>
      </c>
      <c r="O29" s="28" t="s">
        <v>27</v>
      </c>
      <c r="P29" s="29"/>
      <c r="Q29" s="195"/>
      <c r="R29" s="30"/>
    </row>
    <row r="30" customFormat="false" ht="13.2" hidden="false" customHeight="false" outlineLevel="0" collapsed="false">
      <c r="A30" s="26" t="s">
        <v>1974</v>
      </c>
      <c r="B30" s="26" t="s">
        <v>2054</v>
      </c>
      <c r="C30" s="26" t="s">
        <v>2055</v>
      </c>
      <c r="D30" s="26" t="s">
        <v>2056</v>
      </c>
      <c r="E30" s="27"/>
      <c r="F30" s="26" t="s">
        <v>2057</v>
      </c>
      <c r="G30" s="26" t="s">
        <v>1978</v>
      </c>
      <c r="H30" s="27" t="s">
        <v>26</v>
      </c>
      <c r="I30" s="28" t="n">
        <v>1</v>
      </c>
      <c r="J30" s="27" t="s">
        <v>1479</v>
      </c>
      <c r="K30" s="27" t="s">
        <v>27</v>
      </c>
      <c r="L30" s="27"/>
      <c r="M30" s="28" t="n">
        <v>1</v>
      </c>
      <c r="N30" s="176" t="s">
        <v>27</v>
      </c>
      <c r="O30" s="28" t="s">
        <v>27</v>
      </c>
      <c r="P30" s="29"/>
      <c r="Q30" s="195"/>
      <c r="R30" s="30"/>
    </row>
    <row r="31" customFormat="false" ht="13.2" hidden="false" customHeight="false" outlineLevel="0" collapsed="false">
      <c r="A31" s="26" t="s">
        <v>1974</v>
      </c>
      <c r="B31" s="26" t="s">
        <v>2058</v>
      </c>
      <c r="C31" s="26" t="s">
        <v>2055</v>
      </c>
      <c r="D31" s="26" t="s">
        <v>2059</v>
      </c>
      <c r="E31" s="27"/>
      <c r="F31" s="26" t="s">
        <v>2057</v>
      </c>
      <c r="G31" s="26" t="s">
        <v>1978</v>
      </c>
      <c r="H31" s="27" t="s">
        <v>26</v>
      </c>
      <c r="I31" s="28" t="n">
        <v>1</v>
      </c>
      <c r="J31" s="27" t="s">
        <v>1479</v>
      </c>
      <c r="K31" s="27" t="s">
        <v>27</v>
      </c>
      <c r="L31" s="27"/>
      <c r="M31" s="28" t="n">
        <v>1</v>
      </c>
      <c r="N31" s="176" t="s">
        <v>27</v>
      </c>
      <c r="O31" s="28" t="s">
        <v>27</v>
      </c>
      <c r="P31" s="29"/>
      <c r="Q31" s="195"/>
      <c r="R31" s="30"/>
    </row>
    <row r="32" customFormat="false" ht="13.2" hidden="false" customHeight="false" outlineLevel="0" collapsed="false">
      <c r="A32" s="26" t="s">
        <v>1974</v>
      </c>
      <c r="B32" s="26" t="s">
        <v>2060</v>
      </c>
      <c r="C32" s="26" t="s">
        <v>2060</v>
      </c>
      <c r="D32" s="26" t="s">
        <v>2061</v>
      </c>
      <c r="E32" s="27"/>
      <c r="F32" s="26" t="s">
        <v>2062</v>
      </c>
      <c r="G32" s="26" t="s">
        <v>1994</v>
      </c>
      <c r="H32" s="27" t="s">
        <v>26</v>
      </c>
      <c r="I32" s="28" t="n">
        <v>1</v>
      </c>
      <c r="J32" s="27" t="s">
        <v>1479</v>
      </c>
      <c r="K32" s="27" t="s">
        <v>27</v>
      </c>
      <c r="L32" s="27"/>
      <c r="M32" s="28" t="n">
        <v>1</v>
      </c>
      <c r="N32" s="176" t="s">
        <v>27</v>
      </c>
      <c r="O32" s="28" t="s">
        <v>27</v>
      </c>
      <c r="P32" s="29"/>
      <c r="Q32" s="195"/>
      <c r="R32" s="30"/>
    </row>
    <row r="33" customFormat="false" ht="13.2" hidden="false" customHeight="false" outlineLevel="0" collapsed="false">
      <c r="A33" s="26" t="s">
        <v>1974</v>
      </c>
      <c r="B33" s="26" t="s">
        <v>2063</v>
      </c>
      <c r="C33" s="26" t="s">
        <v>2063</v>
      </c>
      <c r="D33" s="26" t="s">
        <v>2064</v>
      </c>
      <c r="E33" s="27"/>
      <c r="F33" s="26" t="s">
        <v>2065</v>
      </c>
      <c r="G33" s="26" t="s">
        <v>1978</v>
      </c>
      <c r="H33" s="27" t="s">
        <v>26</v>
      </c>
      <c r="I33" s="28" t="n">
        <v>1</v>
      </c>
      <c r="J33" s="27" t="s">
        <v>1479</v>
      </c>
      <c r="K33" s="27" t="s">
        <v>27</v>
      </c>
      <c r="L33" s="27"/>
      <c r="M33" s="28" t="n">
        <v>1</v>
      </c>
      <c r="N33" s="176" t="s">
        <v>27</v>
      </c>
      <c r="O33" s="28" t="s">
        <v>27</v>
      </c>
      <c r="P33" s="29"/>
      <c r="Q33" s="195"/>
      <c r="R33" s="30"/>
    </row>
    <row r="34" customFormat="false" ht="13.2" hidden="false" customHeight="false" outlineLevel="0" collapsed="false">
      <c r="A34" s="26" t="s">
        <v>1974</v>
      </c>
      <c r="B34" s="26" t="s">
        <v>2066</v>
      </c>
      <c r="C34" s="26" t="s">
        <v>2066</v>
      </c>
      <c r="D34" s="26" t="s">
        <v>2067</v>
      </c>
      <c r="E34" s="27"/>
      <c r="F34" s="26" t="s">
        <v>2065</v>
      </c>
      <c r="G34" s="26" t="s">
        <v>1978</v>
      </c>
      <c r="H34" s="27" t="s">
        <v>26</v>
      </c>
      <c r="I34" s="28" t="n">
        <v>1</v>
      </c>
      <c r="J34" s="27" t="s">
        <v>1479</v>
      </c>
      <c r="K34" s="27" t="s">
        <v>27</v>
      </c>
      <c r="L34" s="27"/>
      <c r="M34" s="28" t="n">
        <v>1</v>
      </c>
      <c r="N34" s="176" t="s">
        <v>27</v>
      </c>
      <c r="O34" s="28" t="s">
        <v>27</v>
      </c>
      <c r="P34" s="29"/>
      <c r="Q34" s="195"/>
      <c r="R34" s="30"/>
    </row>
    <row r="35" customFormat="false" ht="13.2" hidden="false" customHeight="false" outlineLevel="0" collapsed="false">
      <c r="A35" s="26" t="s">
        <v>1974</v>
      </c>
      <c r="B35" s="26" t="s">
        <v>2068</v>
      </c>
      <c r="C35" s="26" t="s">
        <v>2069</v>
      </c>
      <c r="D35" s="26" t="s">
        <v>2070</v>
      </c>
      <c r="E35" s="27" t="s">
        <v>31</v>
      </c>
      <c r="F35" s="26" t="s">
        <v>2071</v>
      </c>
      <c r="G35" s="26" t="s">
        <v>2037</v>
      </c>
      <c r="H35" s="27" t="s">
        <v>26</v>
      </c>
      <c r="I35" s="28" t="n">
        <v>1</v>
      </c>
      <c r="J35" s="27" t="s">
        <v>1479</v>
      </c>
      <c r="K35" s="27" t="s">
        <v>27</v>
      </c>
      <c r="L35" s="27"/>
      <c r="M35" s="28" t="n">
        <v>1</v>
      </c>
      <c r="N35" s="176" t="s">
        <v>27</v>
      </c>
      <c r="O35" s="28" t="s">
        <v>27</v>
      </c>
      <c r="P35" s="29"/>
      <c r="Q35" s="195"/>
      <c r="R35" s="30"/>
    </row>
    <row r="36" customFormat="false" ht="13.2" hidden="false" customHeight="false" outlineLevel="0" collapsed="false">
      <c r="A36" s="26" t="s">
        <v>1974</v>
      </c>
      <c r="B36" s="26" t="s">
        <v>2072</v>
      </c>
      <c r="C36" s="26" t="s">
        <v>2069</v>
      </c>
      <c r="D36" s="26" t="s">
        <v>2070</v>
      </c>
      <c r="E36" s="27" t="s">
        <v>35</v>
      </c>
      <c r="F36" s="26" t="s">
        <v>2071</v>
      </c>
      <c r="G36" s="26" t="s">
        <v>2037</v>
      </c>
      <c r="H36" s="27" t="s">
        <v>26</v>
      </c>
      <c r="I36" s="28" t="n">
        <v>1</v>
      </c>
      <c r="J36" s="27" t="s">
        <v>1479</v>
      </c>
      <c r="K36" s="27" t="s">
        <v>27</v>
      </c>
      <c r="L36" s="27"/>
      <c r="M36" s="28" t="n">
        <v>1</v>
      </c>
      <c r="N36" s="176" t="s">
        <v>27</v>
      </c>
      <c r="O36" s="28" t="s">
        <v>27</v>
      </c>
      <c r="P36" s="29"/>
      <c r="Q36" s="195"/>
      <c r="R36" s="30"/>
    </row>
    <row r="37" customFormat="false" ht="13.2" hidden="false" customHeight="false" outlineLevel="0" collapsed="false">
      <c r="A37" s="26" t="s">
        <v>1974</v>
      </c>
      <c r="B37" s="26" t="s">
        <v>2073</v>
      </c>
      <c r="C37" s="26" t="s">
        <v>2074</v>
      </c>
      <c r="D37" s="26" t="s">
        <v>2075</v>
      </c>
      <c r="E37" s="27" t="s">
        <v>31</v>
      </c>
      <c r="F37" s="26" t="s">
        <v>2076</v>
      </c>
      <c r="G37" s="26" t="s">
        <v>2037</v>
      </c>
      <c r="H37" s="27" t="s">
        <v>26</v>
      </c>
      <c r="I37" s="28" t="n">
        <v>1</v>
      </c>
      <c r="J37" s="27" t="s">
        <v>1479</v>
      </c>
      <c r="K37" s="27" t="s">
        <v>27</v>
      </c>
      <c r="L37" s="27"/>
      <c r="M37" s="28" t="n">
        <v>1</v>
      </c>
      <c r="N37" s="176" t="s">
        <v>27</v>
      </c>
      <c r="O37" s="28" t="s">
        <v>27</v>
      </c>
      <c r="P37" s="29"/>
      <c r="Q37" s="195"/>
      <c r="R37" s="30"/>
    </row>
    <row r="38" customFormat="false" ht="13.2" hidden="false" customHeight="false" outlineLevel="0" collapsed="false">
      <c r="A38" s="26" t="s">
        <v>1974</v>
      </c>
      <c r="B38" s="26" t="s">
        <v>2077</v>
      </c>
      <c r="C38" s="26" t="s">
        <v>2074</v>
      </c>
      <c r="D38" s="26" t="s">
        <v>2075</v>
      </c>
      <c r="E38" s="27" t="s">
        <v>35</v>
      </c>
      <c r="F38" s="26" t="s">
        <v>2076</v>
      </c>
      <c r="G38" s="26" t="s">
        <v>2037</v>
      </c>
      <c r="H38" s="27" t="s">
        <v>26</v>
      </c>
      <c r="I38" s="28" t="n">
        <v>1</v>
      </c>
      <c r="J38" s="27" t="s">
        <v>1479</v>
      </c>
      <c r="K38" s="27" t="s">
        <v>27</v>
      </c>
      <c r="L38" s="27"/>
      <c r="M38" s="28" t="n">
        <v>1</v>
      </c>
      <c r="N38" s="176" t="s">
        <v>27</v>
      </c>
      <c r="O38" s="28" t="s">
        <v>27</v>
      </c>
      <c r="P38" s="29"/>
      <c r="Q38" s="195"/>
      <c r="R38" s="30"/>
    </row>
    <row r="39" customFormat="false" ht="13.2" hidden="false" customHeight="false" outlineLevel="0" collapsed="false">
      <c r="A39" s="26" t="s">
        <v>1974</v>
      </c>
      <c r="B39" s="26" t="s">
        <v>2078</v>
      </c>
      <c r="C39" s="26" t="s">
        <v>2078</v>
      </c>
      <c r="D39" s="26" t="s">
        <v>2079</v>
      </c>
      <c r="E39" s="27"/>
      <c r="F39" s="26" t="s">
        <v>2080</v>
      </c>
      <c r="G39" s="26" t="s">
        <v>1978</v>
      </c>
      <c r="H39" s="27" t="s">
        <v>60</v>
      </c>
      <c r="I39" s="28" t="n">
        <v>1</v>
      </c>
      <c r="J39" s="27" t="s">
        <v>1479</v>
      </c>
      <c r="K39" s="27" t="s">
        <v>27</v>
      </c>
      <c r="L39" s="27"/>
      <c r="M39" s="28" t="n">
        <v>1</v>
      </c>
      <c r="N39" s="176" t="s">
        <v>27</v>
      </c>
      <c r="O39" s="28" t="s">
        <v>27</v>
      </c>
      <c r="P39" s="29"/>
      <c r="Q39" s="195"/>
      <c r="R39" s="30"/>
    </row>
    <row r="40" customFormat="false" ht="13.2" hidden="false" customHeight="false" outlineLevel="0" collapsed="false">
      <c r="A40" s="26" t="s">
        <v>1974</v>
      </c>
      <c r="B40" s="26" t="s">
        <v>2081</v>
      </c>
      <c r="C40" s="26" t="s">
        <v>2082</v>
      </c>
      <c r="D40" s="26" t="s">
        <v>2083</v>
      </c>
      <c r="E40" s="27" t="s">
        <v>31</v>
      </c>
      <c r="F40" s="26" t="s">
        <v>2084</v>
      </c>
      <c r="G40" s="26" t="s">
        <v>2037</v>
      </c>
      <c r="H40" s="27" t="s">
        <v>26</v>
      </c>
      <c r="I40" s="28" t="n">
        <v>1</v>
      </c>
      <c r="J40" s="27" t="s">
        <v>1479</v>
      </c>
      <c r="K40" s="27" t="s">
        <v>27</v>
      </c>
      <c r="L40" s="27"/>
      <c r="M40" s="28" t="n">
        <v>1</v>
      </c>
      <c r="N40" s="176" t="s">
        <v>27</v>
      </c>
      <c r="O40" s="28" t="s">
        <v>27</v>
      </c>
      <c r="P40" s="29"/>
      <c r="Q40" s="195"/>
      <c r="R40" s="30"/>
    </row>
    <row r="41" customFormat="false" ht="13.2" hidden="false" customHeight="false" outlineLevel="0" collapsed="false">
      <c r="A41" s="26" t="s">
        <v>1974</v>
      </c>
      <c r="B41" s="26" t="s">
        <v>2085</v>
      </c>
      <c r="C41" s="26" t="s">
        <v>2082</v>
      </c>
      <c r="D41" s="26" t="s">
        <v>2083</v>
      </c>
      <c r="E41" s="27" t="s">
        <v>35</v>
      </c>
      <c r="F41" s="26" t="s">
        <v>2084</v>
      </c>
      <c r="G41" s="26" t="s">
        <v>2037</v>
      </c>
      <c r="H41" s="27" t="s">
        <v>26</v>
      </c>
      <c r="I41" s="28" t="n">
        <v>1</v>
      </c>
      <c r="J41" s="27" t="s">
        <v>1479</v>
      </c>
      <c r="K41" s="27" t="s">
        <v>27</v>
      </c>
      <c r="L41" s="27"/>
      <c r="M41" s="28" t="n">
        <v>1</v>
      </c>
      <c r="N41" s="176" t="s">
        <v>27</v>
      </c>
      <c r="O41" s="28" t="s">
        <v>27</v>
      </c>
      <c r="P41" s="29"/>
      <c r="Q41" s="195"/>
      <c r="R41" s="30"/>
    </row>
    <row r="42" customFormat="false" ht="13.2" hidden="false" customHeight="false" outlineLevel="0" collapsed="false">
      <c r="A42" s="26" t="s">
        <v>1974</v>
      </c>
      <c r="B42" s="26" t="s">
        <v>2086</v>
      </c>
      <c r="C42" s="26" t="s">
        <v>2086</v>
      </c>
      <c r="D42" s="26" t="s">
        <v>2087</v>
      </c>
      <c r="E42" s="27"/>
      <c r="F42" s="26" t="s">
        <v>2088</v>
      </c>
      <c r="G42" s="26" t="s">
        <v>2037</v>
      </c>
      <c r="H42" s="27" t="s">
        <v>26</v>
      </c>
      <c r="I42" s="28" t="n">
        <v>1</v>
      </c>
      <c r="J42" s="27" t="s">
        <v>1479</v>
      </c>
      <c r="K42" s="27" t="s">
        <v>27</v>
      </c>
      <c r="L42" s="27"/>
      <c r="M42" s="28" t="n">
        <v>1</v>
      </c>
      <c r="N42" s="176" t="s">
        <v>27</v>
      </c>
      <c r="O42" s="28" t="s">
        <v>27</v>
      </c>
      <c r="P42" s="29"/>
      <c r="Q42" s="195"/>
      <c r="R42" s="30"/>
    </row>
    <row r="43" customFormat="false" ht="13.2" hidden="false" customHeight="false" outlineLevel="0" collapsed="false">
      <c r="A43" s="26" t="s">
        <v>1974</v>
      </c>
      <c r="B43" s="26" t="s">
        <v>2089</v>
      </c>
      <c r="C43" s="26" t="s">
        <v>2089</v>
      </c>
      <c r="D43" s="26" t="s">
        <v>2090</v>
      </c>
      <c r="E43" s="27"/>
      <c r="F43" s="26" t="s">
        <v>2091</v>
      </c>
      <c r="G43" s="26" t="s">
        <v>2037</v>
      </c>
      <c r="H43" s="27" t="s">
        <v>26</v>
      </c>
      <c r="I43" s="28" t="n">
        <v>1</v>
      </c>
      <c r="J43" s="27" t="s">
        <v>1479</v>
      </c>
      <c r="K43" s="27" t="s">
        <v>27</v>
      </c>
      <c r="L43" s="27"/>
      <c r="M43" s="28" t="n">
        <v>1</v>
      </c>
      <c r="N43" s="176" t="s">
        <v>27</v>
      </c>
      <c r="O43" s="28" t="s">
        <v>27</v>
      </c>
      <c r="P43" s="29"/>
      <c r="Q43" s="195"/>
      <c r="R43" s="30"/>
    </row>
    <row r="44" customFormat="false" ht="13.2" hidden="false" customHeight="false" outlineLevel="0" collapsed="false">
      <c r="A44" s="26" t="s">
        <v>1974</v>
      </c>
      <c r="B44" s="26" t="s">
        <v>2092</v>
      </c>
      <c r="C44" s="26" t="s">
        <v>2093</v>
      </c>
      <c r="D44" s="26" t="s">
        <v>2094</v>
      </c>
      <c r="E44" s="27"/>
      <c r="F44" s="26" t="s">
        <v>2095</v>
      </c>
      <c r="G44" s="26" t="s">
        <v>2096</v>
      </c>
      <c r="H44" s="27" t="s">
        <v>26</v>
      </c>
      <c r="I44" s="28" t="n">
        <v>1</v>
      </c>
      <c r="J44" s="27" t="s">
        <v>1479</v>
      </c>
      <c r="K44" s="27" t="s">
        <v>27</v>
      </c>
      <c r="L44" s="27"/>
      <c r="M44" s="28" t="n">
        <v>1</v>
      </c>
      <c r="N44" s="176" t="s">
        <v>27</v>
      </c>
      <c r="O44" s="28" t="s">
        <v>27</v>
      </c>
      <c r="P44" s="29"/>
      <c r="Q44" s="195"/>
      <c r="R44" s="30"/>
    </row>
    <row r="45" customFormat="false" ht="13.2" hidden="false" customHeight="false" outlineLevel="0" collapsed="false">
      <c r="A45" s="26" t="s">
        <v>1974</v>
      </c>
      <c r="B45" s="26" t="s">
        <v>2097</v>
      </c>
      <c r="C45" s="26" t="s">
        <v>2093</v>
      </c>
      <c r="D45" s="26" t="s">
        <v>2098</v>
      </c>
      <c r="E45" s="27"/>
      <c r="F45" s="26" t="s">
        <v>2095</v>
      </c>
      <c r="G45" s="26" t="s">
        <v>2096</v>
      </c>
      <c r="H45" s="27" t="s">
        <v>26</v>
      </c>
      <c r="I45" s="28" t="n">
        <v>1</v>
      </c>
      <c r="J45" s="27" t="s">
        <v>1479</v>
      </c>
      <c r="K45" s="27" t="s">
        <v>27</v>
      </c>
      <c r="L45" s="27"/>
      <c r="M45" s="28" t="n">
        <v>1</v>
      </c>
      <c r="N45" s="176" t="s">
        <v>27</v>
      </c>
      <c r="O45" s="28" t="s">
        <v>27</v>
      </c>
      <c r="P45" s="29"/>
      <c r="Q45" s="195"/>
      <c r="R45" s="30"/>
    </row>
    <row r="46" customFormat="false" ht="13.2" hidden="false" customHeight="false" outlineLevel="0" collapsed="false">
      <c r="A46" s="26" t="s">
        <v>1974</v>
      </c>
      <c r="B46" s="26" t="s">
        <v>2099</v>
      </c>
      <c r="C46" s="26" t="s">
        <v>2099</v>
      </c>
      <c r="D46" s="26" t="s">
        <v>2100</v>
      </c>
      <c r="E46" s="27"/>
      <c r="F46" s="26" t="s">
        <v>2101</v>
      </c>
      <c r="G46" s="26" t="s">
        <v>2037</v>
      </c>
      <c r="H46" s="27" t="s">
        <v>26</v>
      </c>
      <c r="I46" s="28" t="n">
        <v>1</v>
      </c>
      <c r="J46" s="27" t="s">
        <v>1479</v>
      </c>
      <c r="K46" s="27" t="s">
        <v>27</v>
      </c>
      <c r="L46" s="27"/>
      <c r="M46" s="28" t="n">
        <v>1</v>
      </c>
      <c r="N46" s="176" t="s">
        <v>27</v>
      </c>
      <c r="O46" s="28" t="s">
        <v>27</v>
      </c>
      <c r="P46" s="29"/>
      <c r="Q46" s="195"/>
      <c r="R46" s="30"/>
    </row>
    <row r="47" customFormat="false" ht="13.2" hidden="false" customHeight="false" outlineLevel="0" collapsed="false">
      <c r="A47" s="26" t="s">
        <v>1974</v>
      </c>
      <c r="B47" s="26" t="s">
        <v>2102</v>
      </c>
      <c r="C47" s="26" t="s">
        <v>2102</v>
      </c>
      <c r="D47" s="26" t="s">
        <v>2103</v>
      </c>
      <c r="E47" s="27"/>
      <c r="F47" s="26" t="s">
        <v>2104</v>
      </c>
      <c r="G47" s="26" t="s">
        <v>2037</v>
      </c>
      <c r="H47" s="27" t="s">
        <v>26</v>
      </c>
      <c r="I47" s="28" t="n">
        <v>1</v>
      </c>
      <c r="J47" s="27" t="s">
        <v>1479</v>
      </c>
      <c r="K47" s="27" t="s">
        <v>27</v>
      </c>
      <c r="L47" s="27"/>
      <c r="M47" s="28" t="n">
        <v>1</v>
      </c>
      <c r="N47" s="176" t="s">
        <v>27</v>
      </c>
      <c r="O47" s="28" t="s">
        <v>27</v>
      </c>
      <c r="P47" s="29"/>
      <c r="Q47" s="195"/>
      <c r="R47" s="30"/>
    </row>
    <row r="48" customFormat="false" ht="13.2" hidden="false" customHeight="false" outlineLevel="0" collapsed="false">
      <c r="A48" s="26" t="s">
        <v>1974</v>
      </c>
      <c r="B48" s="26" t="s">
        <v>2105</v>
      </c>
      <c r="C48" s="26" t="s">
        <v>2105</v>
      </c>
      <c r="D48" s="26" t="s">
        <v>2106</v>
      </c>
      <c r="E48" s="27"/>
      <c r="F48" s="26" t="s">
        <v>2107</v>
      </c>
      <c r="G48" s="26" t="s">
        <v>2037</v>
      </c>
      <c r="H48" s="27" t="s">
        <v>26</v>
      </c>
      <c r="I48" s="28" t="n">
        <v>1</v>
      </c>
      <c r="J48" s="27" t="s">
        <v>1479</v>
      </c>
      <c r="K48" s="27" t="s">
        <v>27</v>
      </c>
      <c r="L48" s="27"/>
      <c r="M48" s="28" t="n">
        <v>1</v>
      </c>
      <c r="N48" s="176" t="s">
        <v>27</v>
      </c>
      <c r="O48" s="28" t="s">
        <v>27</v>
      </c>
      <c r="P48" s="29"/>
      <c r="Q48" s="195"/>
      <c r="R48" s="30"/>
    </row>
    <row r="49" customFormat="false" ht="13.2" hidden="false" customHeight="false" outlineLevel="0" collapsed="false">
      <c r="A49" s="26" t="s">
        <v>1974</v>
      </c>
      <c r="B49" s="26" t="s">
        <v>2108</v>
      </c>
      <c r="C49" s="26" t="s">
        <v>2109</v>
      </c>
      <c r="D49" s="26" t="s">
        <v>2110</v>
      </c>
      <c r="E49" s="27" t="s">
        <v>31</v>
      </c>
      <c r="F49" s="26" t="s">
        <v>2111</v>
      </c>
      <c r="G49" s="26" t="s">
        <v>2037</v>
      </c>
      <c r="H49" s="27" t="s">
        <v>26</v>
      </c>
      <c r="I49" s="28" t="n">
        <v>1</v>
      </c>
      <c r="J49" s="27" t="s">
        <v>1479</v>
      </c>
      <c r="K49" s="27" t="s">
        <v>27</v>
      </c>
      <c r="L49" s="27"/>
      <c r="M49" s="28" t="n">
        <v>1</v>
      </c>
      <c r="N49" s="176" t="s">
        <v>27</v>
      </c>
      <c r="O49" s="28" t="s">
        <v>27</v>
      </c>
      <c r="P49" s="29"/>
      <c r="Q49" s="195"/>
      <c r="R49" s="30"/>
    </row>
    <row r="50" customFormat="false" ht="13.2" hidden="false" customHeight="false" outlineLevel="0" collapsed="false">
      <c r="A50" s="26" t="s">
        <v>1974</v>
      </c>
      <c r="B50" s="26" t="s">
        <v>2112</v>
      </c>
      <c r="C50" s="26" t="s">
        <v>2109</v>
      </c>
      <c r="D50" s="26" t="s">
        <v>2110</v>
      </c>
      <c r="E50" s="27" t="s">
        <v>35</v>
      </c>
      <c r="F50" s="26" t="s">
        <v>2111</v>
      </c>
      <c r="G50" s="26" t="s">
        <v>2037</v>
      </c>
      <c r="H50" s="27" t="s">
        <v>26</v>
      </c>
      <c r="I50" s="28" t="n">
        <v>1</v>
      </c>
      <c r="J50" s="27" t="s">
        <v>1479</v>
      </c>
      <c r="K50" s="27" t="s">
        <v>27</v>
      </c>
      <c r="L50" s="27"/>
      <c r="M50" s="28" t="n">
        <v>1</v>
      </c>
      <c r="N50" s="176" t="s">
        <v>27</v>
      </c>
      <c r="O50" s="28" t="s">
        <v>27</v>
      </c>
      <c r="P50" s="29"/>
      <c r="Q50" s="195"/>
      <c r="R50" s="30"/>
    </row>
    <row r="51" customFormat="false" ht="13.2" hidden="false" customHeight="false" outlineLevel="0" collapsed="false">
      <c r="A51" s="26" t="s">
        <v>1974</v>
      </c>
      <c r="B51" s="26" t="s">
        <v>2113</v>
      </c>
      <c r="C51" s="26" t="s">
        <v>2113</v>
      </c>
      <c r="D51" s="26" t="s">
        <v>2114</v>
      </c>
      <c r="E51" s="27"/>
      <c r="F51" s="26" t="s">
        <v>2115</v>
      </c>
      <c r="G51" s="26" t="s">
        <v>2037</v>
      </c>
      <c r="H51" s="27" t="s">
        <v>26</v>
      </c>
      <c r="I51" s="28" t="n">
        <v>1</v>
      </c>
      <c r="J51" s="27" t="s">
        <v>1479</v>
      </c>
      <c r="K51" s="27" t="s">
        <v>27</v>
      </c>
      <c r="L51" s="27"/>
      <c r="M51" s="28" t="n">
        <v>1</v>
      </c>
      <c r="N51" s="176" t="s">
        <v>27</v>
      </c>
      <c r="O51" s="28" t="s">
        <v>27</v>
      </c>
      <c r="P51" s="29"/>
      <c r="Q51" s="195"/>
      <c r="R51" s="30"/>
    </row>
    <row r="52" customFormat="false" ht="13.2" hidden="false" customHeight="false" outlineLevel="0" collapsed="false">
      <c r="A52" s="26" t="s">
        <v>1974</v>
      </c>
      <c r="B52" s="26" t="s">
        <v>2116</v>
      </c>
      <c r="C52" s="26" t="s">
        <v>2117</v>
      </c>
      <c r="D52" s="26" t="s">
        <v>2118</v>
      </c>
      <c r="E52" s="27" t="s">
        <v>31</v>
      </c>
      <c r="F52" s="26" t="s">
        <v>2119</v>
      </c>
      <c r="G52" s="26" t="s">
        <v>2120</v>
      </c>
      <c r="H52" s="27" t="s">
        <v>26</v>
      </c>
      <c r="I52" s="28" t="n">
        <v>1</v>
      </c>
      <c r="J52" s="27" t="s">
        <v>1479</v>
      </c>
      <c r="K52" s="27" t="s">
        <v>27</v>
      </c>
      <c r="L52" s="27"/>
      <c r="M52" s="28" t="n">
        <v>1</v>
      </c>
      <c r="N52" s="176" t="s">
        <v>27</v>
      </c>
      <c r="O52" s="28" t="s">
        <v>27</v>
      </c>
      <c r="P52" s="29"/>
      <c r="Q52" s="195"/>
      <c r="R52" s="30"/>
    </row>
    <row r="53" customFormat="false" ht="13.2" hidden="false" customHeight="false" outlineLevel="0" collapsed="false">
      <c r="A53" s="26" t="s">
        <v>1974</v>
      </c>
      <c r="B53" s="26" t="s">
        <v>2121</v>
      </c>
      <c r="C53" s="26" t="s">
        <v>2117</v>
      </c>
      <c r="D53" s="26" t="s">
        <v>2118</v>
      </c>
      <c r="E53" s="27" t="s">
        <v>35</v>
      </c>
      <c r="F53" s="26" t="s">
        <v>2119</v>
      </c>
      <c r="G53" s="26" t="s">
        <v>2120</v>
      </c>
      <c r="H53" s="27" t="s">
        <v>26</v>
      </c>
      <c r="I53" s="28" t="n">
        <v>1</v>
      </c>
      <c r="J53" s="27" t="s">
        <v>1479</v>
      </c>
      <c r="K53" s="27" t="s">
        <v>27</v>
      </c>
      <c r="L53" s="27"/>
      <c r="M53" s="28" t="n">
        <v>1</v>
      </c>
      <c r="N53" s="176" t="s">
        <v>27</v>
      </c>
      <c r="O53" s="28" t="s">
        <v>27</v>
      </c>
      <c r="P53" s="29"/>
      <c r="Q53" s="195"/>
      <c r="R53" s="30"/>
    </row>
    <row r="54" customFormat="false" ht="13.2" hidden="false" customHeight="false" outlineLevel="0" collapsed="false">
      <c r="A54" s="26" t="s">
        <v>1974</v>
      </c>
      <c r="B54" s="26" t="s">
        <v>2122</v>
      </c>
      <c r="C54" s="26" t="s">
        <v>2122</v>
      </c>
      <c r="D54" s="26" t="s">
        <v>2123</v>
      </c>
      <c r="E54" s="27"/>
      <c r="F54" s="26" t="s">
        <v>2124</v>
      </c>
      <c r="G54" s="26" t="s">
        <v>2120</v>
      </c>
      <c r="H54" s="27" t="s">
        <v>26</v>
      </c>
      <c r="I54" s="28" t="n">
        <v>1</v>
      </c>
      <c r="J54" s="27" t="s">
        <v>1479</v>
      </c>
      <c r="K54" s="27" t="s">
        <v>27</v>
      </c>
      <c r="L54" s="27"/>
      <c r="M54" s="28" t="n">
        <v>1</v>
      </c>
      <c r="N54" s="176" t="s">
        <v>27</v>
      </c>
      <c r="O54" s="28" t="s">
        <v>27</v>
      </c>
      <c r="P54" s="29"/>
      <c r="Q54" s="195"/>
      <c r="R54" s="30"/>
    </row>
    <row r="55" customFormat="false" ht="13.2" hidden="false" customHeight="false" outlineLevel="0" collapsed="false">
      <c r="A55" s="26" t="s">
        <v>1974</v>
      </c>
      <c r="B55" s="26" t="s">
        <v>2125</v>
      </c>
      <c r="C55" s="26" t="s">
        <v>2126</v>
      </c>
      <c r="D55" s="26" t="s">
        <v>2127</v>
      </c>
      <c r="E55" s="27" t="s">
        <v>31</v>
      </c>
      <c r="F55" s="26" t="s">
        <v>2128</v>
      </c>
      <c r="G55" s="26" t="s">
        <v>2120</v>
      </c>
      <c r="H55" s="27" t="s">
        <v>26</v>
      </c>
      <c r="I55" s="28" t="n">
        <v>1</v>
      </c>
      <c r="J55" s="27" t="s">
        <v>1479</v>
      </c>
      <c r="K55" s="27" t="s">
        <v>27</v>
      </c>
      <c r="L55" s="27"/>
      <c r="M55" s="28" t="n">
        <v>1</v>
      </c>
      <c r="N55" s="176" t="s">
        <v>27</v>
      </c>
      <c r="O55" s="28" t="s">
        <v>27</v>
      </c>
      <c r="P55" s="29"/>
      <c r="Q55" s="195"/>
      <c r="R55" s="30"/>
    </row>
    <row r="56" customFormat="false" ht="13.2" hidden="false" customHeight="false" outlineLevel="0" collapsed="false">
      <c r="A56" s="26" t="s">
        <v>1974</v>
      </c>
      <c r="B56" s="26" t="s">
        <v>2129</v>
      </c>
      <c r="C56" s="26" t="s">
        <v>2126</v>
      </c>
      <c r="D56" s="26" t="s">
        <v>2127</v>
      </c>
      <c r="E56" s="27" t="s">
        <v>35</v>
      </c>
      <c r="F56" s="26" t="s">
        <v>2128</v>
      </c>
      <c r="G56" s="26" t="s">
        <v>2120</v>
      </c>
      <c r="H56" s="27" t="s">
        <v>26</v>
      </c>
      <c r="I56" s="28" t="n">
        <v>1</v>
      </c>
      <c r="J56" s="27" t="s">
        <v>1479</v>
      </c>
      <c r="K56" s="27" t="s">
        <v>27</v>
      </c>
      <c r="L56" s="27"/>
      <c r="M56" s="28" t="n">
        <v>1</v>
      </c>
      <c r="N56" s="176" t="s">
        <v>27</v>
      </c>
      <c r="O56" s="28" t="s">
        <v>27</v>
      </c>
      <c r="P56" s="29"/>
      <c r="Q56" s="195"/>
      <c r="R56" s="30"/>
    </row>
    <row r="57" customFormat="false" ht="13.2" hidden="false" customHeight="false" outlineLevel="0" collapsed="false">
      <c r="A57" s="26" t="s">
        <v>1974</v>
      </c>
      <c r="B57" s="26" t="s">
        <v>2130</v>
      </c>
      <c r="C57" s="26" t="s">
        <v>2131</v>
      </c>
      <c r="D57" s="26" t="s">
        <v>2132</v>
      </c>
      <c r="E57" s="27" t="s">
        <v>31</v>
      </c>
      <c r="F57" s="26" t="s">
        <v>2133</v>
      </c>
      <c r="G57" s="26" t="s">
        <v>2120</v>
      </c>
      <c r="H57" s="27" t="s">
        <v>26</v>
      </c>
      <c r="I57" s="28" t="n">
        <v>1</v>
      </c>
      <c r="J57" s="27" t="s">
        <v>1479</v>
      </c>
      <c r="K57" s="27" t="s">
        <v>27</v>
      </c>
      <c r="L57" s="27"/>
      <c r="M57" s="28" t="n">
        <v>1</v>
      </c>
      <c r="N57" s="176" t="s">
        <v>27</v>
      </c>
      <c r="O57" s="28" t="s">
        <v>27</v>
      </c>
      <c r="P57" s="29"/>
      <c r="Q57" s="195"/>
      <c r="R57" s="30"/>
    </row>
    <row r="58" customFormat="false" ht="13.2" hidden="false" customHeight="false" outlineLevel="0" collapsed="false">
      <c r="A58" s="26" t="s">
        <v>1974</v>
      </c>
      <c r="B58" s="26" t="s">
        <v>2134</v>
      </c>
      <c r="C58" s="26" t="s">
        <v>2131</v>
      </c>
      <c r="D58" s="26" t="s">
        <v>2132</v>
      </c>
      <c r="E58" s="27" t="s">
        <v>35</v>
      </c>
      <c r="F58" s="26" t="s">
        <v>2133</v>
      </c>
      <c r="G58" s="26" t="s">
        <v>2120</v>
      </c>
      <c r="H58" s="27" t="s">
        <v>26</v>
      </c>
      <c r="I58" s="28" t="n">
        <v>1</v>
      </c>
      <c r="J58" s="27" t="s">
        <v>1479</v>
      </c>
      <c r="K58" s="27" t="s">
        <v>27</v>
      </c>
      <c r="L58" s="27"/>
      <c r="M58" s="28" t="n">
        <v>1</v>
      </c>
      <c r="N58" s="176" t="s">
        <v>27</v>
      </c>
      <c r="O58" s="28" t="s">
        <v>27</v>
      </c>
      <c r="P58" s="29"/>
      <c r="Q58" s="195"/>
      <c r="R58" s="30"/>
    </row>
    <row r="59" customFormat="false" ht="13.2" hidden="false" customHeight="false" outlineLevel="0" collapsed="false">
      <c r="A59" s="26" t="s">
        <v>1974</v>
      </c>
      <c r="B59" s="26" t="s">
        <v>2135</v>
      </c>
      <c r="C59" s="26" t="s">
        <v>2135</v>
      </c>
      <c r="D59" s="26" t="s">
        <v>2136</v>
      </c>
      <c r="E59" s="27"/>
      <c r="F59" s="26" t="s">
        <v>2137</v>
      </c>
      <c r="G59" s="26" t="s">
        <v>2138</v>
      </c>
      <c r="H59" s="27" t="s">
        <v>26</v>
      </c>
      <c r="I59" s="28" t="n">
        <v>1</v>
      </c>
      <c r="J59" s="27" t="s">
        <v>1479</v>
      </c>
      <c r="K59" s="27" t="s">
        <v>27</v>
      </c>
      <c r="L59" s="27"/>
      <c r="M59" s="28" t="n">
        <v>1</v>
      </c>
      <c r="N59" s="176" t="s">
        <v>27</v>
      </c>
      <c r="O59" s="28" t="s">
        <v>27</v>
      </c>
      <c r="P59" s="29"/>
      <c r="Q59" s="195"/>
      <c r="R59" s="30"/>
    </row>
    <row r="60" customFormat="false" ht="13.2" hidden="false" customHeight="false" outlineLevel="0" collapsed="false">
      <c r="A60" s="26" t="s">
        <v>1974</v>
      </c>
      <c r="B60" s="26" t="s">
        <v>2139</v>
      </c>
      <c r="C60" s="26" t="s">
        <v>2140</v>
      </c>
      <c r="D60" s="26" t="s">
        <v>2141</v>
      </c>
      <c r="E60" s="27" t="s">
        <v>31</v>
      </c>
      <c r="F60" s="26" t="s">
        <v>2142</v>
      </c>
      <c r="G60" s="26" t="s">
        <v>2120</v>
      </c>
      <c r="H60" s="27" t="s">
        <v>26</v>
      </c>
      <c r="I60" s="28" t="n">
        <v>1</v>
      </c>
      <c r="J60" s="27" t="s">
        <v>1479</v>
      </c>
      <c r="K60" s="27" t="s">
        <v>27</v>
      </c>
      <c r="L60" s="27"/>
      <c r="M60" s="28" t="n">
        <v>1</v>
      </c>
      <c r="N60" s="176" t="s">
        <v>27</v>
      </c>
      <c r="O60" s="28" t="s">
        <v>27</v>
      </c>
      <c r="P60" s="29"/>
      <c r="Q60" s="195"/>
      <c r="R60" s="30"/>
    </row>
    <row r="61" customFormat="false" ht="13.2" hidden="false" customHeight="false" outlineLevel="0" collapsed="false">
      <c r="A61" s="26" t="s">
        <v>1974</v>
      </c>
      <c r="B61" s="26" t="s">
        <v>2143</v>
      </c>
      <c r="C61" s="26" t="s">
        <v>2140</v>
      </c>
      <c r="D61" s="26" t="s">
        <v>2141</v>
      </c>
      <c r="E61" s="27" t="s">
        <v>35</v>
      </c>
      <c r="F61" s="26" t="s">
        <v>2142</v>
      </c>
      <c r="G61" s="26" t="s">
        <v>2120</v>
      </c>
      <c r="H61" s="27" t="s">
        <v>26</v>
      </c>
      <c r="I61" s="28" t="n">
        <v>1</v>
      </c>
      <c r="J61" s="27" t="s">
        <v>1479</v>
      </c>
      <c r="K61" s="27" t="s">
        <v>27</v>
      </c>
      <c r="L61" s="27"/>
      <c r="M61" s="28" t="n">
        <v>1</v>
      </c>
      <c r="N61" s="176" t="s">
        <v>27</v>
      </c>
      <c r="O61" s="28" t="s">
        <v>27</v>
      </c>
      <c r="P61" s="29"/>
      <c r="Q61" s="195"/>
      <c r="R61" s="30"/>
    </row>
    <row r="62" customFormat="false" ht="13.2" hidden="false" customHeight="false" outlineLevel="0" collapsed="false">
      <c r="A62" s="26" t="s">
        <v>1974</v>
      </c>
      <c r="B62" s="26" t="s">
        <v>2144</v>
      </c>
      <c r="C62" s="26" t="s">
        <v>2145</v>
      </c>
      <c r="D62" s="26" t="s">
        <v>2146</v>
      </c>
      <c r="E62" s="27"/>
      <c r="F62" s="26" t="s">
        <v>2147</v>
      </c>
      <c r="G62" s="26" t="s">
        <v>2138</v>
      </c>
      <c r="H62" s="27" t="s">
        <v>26</v>
      </c>
      <c r="I62" s="28" t="n">
        <v>1</v>
      </c>
      <c r="J62" s="27" t="s">
        <v>1479</v>
      </c>
      <c r="K62" s="27" t="s">
        <v>27</v>
      </c>
      <c r="L62" s="27"/>
      <c r="M62" s="28" t="n">
        <v>1</v>
      </c>
      <c r="N62" s="176" t="s">
        <v>27</v>
      </c>
      <c r="O62" s="28" t="s">
        <v>27</v>
      </c>
      <c r="P62" s="29"/>
      <c r="Q62" s="195"/>
      <c r="R62" s="30"/>
    </row>
    <row r="63" customFormat="false" ht="13.2" hidden="false" customHeight="false" outlineLevel="0" collapsed="false">
      <c r="A63" s="26" t="s">
        <v>1974</v>
      </c>
      <c r="B63" s="26" t="s">
        <v>2148</v>
      </c>
      <c r="C63" s="26" t="s">
        <v>2145</v>
      </c>
      <c r="D63" s="26" t="s">
        <v>2149</v>
      </c>
      <c r="E63" s="27"/>
      <c r="F63" s="26" t="s">
        <v>2147</v>
      </c>
      <c r="G63" s="26" t="s">
        <v>2138</v>
      </c>
      <c r="H63" s="27" t="s">
        <v>26</v>
      </c>
      <c r="I63" s="28" t="n">
        <v>1</v>
      </c>
      <c r="J63" s="27" t="s">
        <v>1479</v>
      </c>
      <c r="K63" s="27" t="s">
        <v>27</v>
      </c>
      <c r="L63" s="27"/>
      <c r="M63" s="28" t="n">
        <v>1</v>
      </c>
      <c r="N63" s="176" t="s">
        <v>27</v>
      </c>
      <c r="O63" s="28" t="s">
        <v>27</v>
      </c>
      <c r="P63" s="29"/>
      <c r="Q63" s="195"/>
      <c r="R63" s="30"/>
    </row>
    <row r="64" customFormat="false" ht="13.2" hidden="false" customHeight="false" outlineLevel="0" collapsed="false">
      <c r="A64" s="26" t="s">
        <v>1974</v>
      </c>
      <c r="B64" s="26" t="s">
        <v>2150</v>
      </c>
      <c r="C64" s="26" t="s">
        <v>2151</v>
      </c>
      <c r="D64" s="26" t="s">
        <v>2152</v>
      </c>
      <c r="E64" s="27" t="s">
        <v>35</v>
      </c>
      <c r="F64" s="26" t="s">
        <v>2153</v>
      </c>
      <c r="G64" s="26" t="s">
        <v>2138</v>
      </c>
      <c r="H64" s="27" t="s">
        <v>26</v>
      </c>
      <c r="I64" s="28" t="n">
        <v>1</v>
      </c>
      <c r="J64" s="27" t="s">
        <v>1479</v>
      </c>
      <c r="K64" s="27" t="s">
        <v>27</v>
      </c>
      <c r="L64" s="27"/>
      <c r="M64" s="28" t="n">
        <v>1</v>
      </c>
      <c r="N64" s="176" t="s">
        <v>27</v>
      </c>
      <c r="O64" s="28" t="s">
        <v>27</v>
      </c>
      <c r="P64" s="29"/>
      <c r="Q64" s="195"/>
      <c r="R64" s="30"/>
    </row>
    <row r="65" customFormat="false" ht="13.2" hidden="false" customHeight="false" outlineLevel="0" collapsed="false">
      <c r="A65" s="26" t="s">
        <v>1974</v>
      </c>
      <c r="B65" s="26" t="s">
        <v>2154</v>
      </c>
      <c r="C65" s="26" t="s">
        <v>2151</v>
      </c>
      <c r="D65" s="26" t="s">
        <v>2152</v>
      </c>
      <c r="E65" s="27" t="s">
        <v>31</v>
      </c>
      <c r="F65" s="26" t="s">
        <v>2153</v>
      </c>
      <c r="G65" s="26" t="s">
        <v>2138</v>
      </c>
      <c r="H65" s="27" t="s">
        <v>26</v>
      </c>
      <c r="I65" s="28" t="n">
        <v>1</v>
      </c>
      <c r="J65" s="27" t="s">
        <v>1479</v>
      </c>
      <c r="K65" s="27" t="s">
        <v>27</v>
      </c>
      <c r="L65" s="27"/>
      <c r="M65" s="28" t="n">
        <v>1</v>
      </c>
      <c r="N65" s="176" t="s">
        <v>27</v>
      </c>
      <c r="O65" s="28" t="s">
        <v>27</v>
      </c>
      <c r="P65" s="29"/>
      <c r="Q65" s="195"/>
      <c r="R65" s="30"/>
    </row>
    <row r="66" customFormat="false" ht="13.2" hidden="false" customHeight="false" outlineLevel="0" collapsed="false">
      <c r="A66" s="26" t="s">
        <v>1974</v>
      </c>
      <c r="B66" s="26" t="s">
        <v>2155</v>
      </c>
      <c r="C66" s="26" t="s">
        <v>2156</v>
      </c>
      <c r="D66" s="26" t="s">
        <v>2157</v>
      </c>
      <c r="E66" s="27"/>
      <c r="F66" s="26" t="s">
        <v>2147</v>
      </c>
      <c r="G66" s="26" t="s">
        <v>2138</v>
      </c>
      <c r="H66" s="27" t="s">
        <v>26</v>
      </c>
      <c r="I66" s="28" t="n">
        <v>1</v>
      </c>
      <c r="J66" s="27" t="s">
        <v>1479</v>
      </c>
      <c r="K66" s="27" t="s">
        <v>27</v>
      </c>
      <c r="L66" s="27"/>
      <c r="M66" s="28" t="n">
        <v>1</v>
      </c>
      <c r="N66" s="176" t="s">
        <v>27</v>
      </c>
      <c r="O66" s="28" t="s">
        <v>27</v>
      </c>
      <c r="P66" s="29"/>
      <c r="Q66" s="195"/>
      <c r="R66" s="30"/>
    </row>
    <row r="67" customFormat="false" ht="13.2" hidden="false" customHeight="false" outlineLevel="0" collapsed="false">
      <c r="A67" s="26" t="s">
        <v>1974</v>
      </c>
      <c r="B67" s="26" t="s">
        <v>2158</v>
      </c>
      <c r="C67" s="26" t="s">
        <v>2156</v>
      </c>
      <c r="D67" s="26" t="s">
        <v>2159</v>
      </c>
      <c r="E67" s="27"/>
      <c r="F67" s="26" t="s">
        <v>2147</v>
      </c>
      <c r="G67" s="26" t="s">
        <v>2138</v>
      </c>
      <c r="H67" s="27" t="s">
        <v>26</v>
      </c>
      <c r="I67" s="28" t="n">
        <v>1</v>
      </c>
      <c r="J67" s="27" t="s">
        <v>1479</v>
      </c>
      <c r="K67" s="27" t="s">
        <v>27</v>
      </c>
      <c r="L67" s="27"/>
      <c r="M67" s="28" t="n">
        <v>1</v>
      </c>
      <c r="N67" s="176" t="s">
        <v>27</v>
      </c>
      <c r="O67" s="28" t="s">
        <v>27</v>
      </c>
      <c r="P67" s="29"/>
      <c r="Q67" s="195"/>
      <c r="R67" s="30"/>
    </row>
    <row r="68" customFormat="false" ht="13.2" hidden="false" customHeight="false" outlineLevel="0" collapsed="false">
      <c r="A68" s="26" t="s">
        <v>1974</v>
      </c>
      <c r="B68" s="26" t="s">
        <v>2160</v>
      </c>
      <c r="C68" s="26" t="s">
        <v>2161</v>
      </c>
      <c r="D68" s="26" t="s">
        <v>2162</v>
      </c>
      <c r="E68" s="27" t="s">
        <v>31</v>
      </c>
      <c r="F68" s="26" t="s">
        <v>2163</v>
      </c>
      <c r="G68" s="26" t="s">
        <v>2120</v>
      </c>
      <c r="H68" s="27" t="s">
        <v>26</v>
      </c>
      <c r="I68" s="28" t="n">
        <v>1</v>
      </c>
      <c r="J68" s="27" t="s">
        <v>1479</v>
      </c>
      <c r="K68" s="27" t="s">
        <v>27</v>
      </c>
      <c r="L68" s="27"/>
      <c r="M68" s="28" t="n">
        <v>1</v>
      </c>
      <c r="N68" s="176" t="s">
        <v>27</v>
      </c>
      <c r="O68" s="28" t="s">
        <v>27</v>
      </c>
      <c r="P68" s="29"/>
      <c r="Q68" s="195"/>
      <c r="R68" s="30"/>
    </row>
    <row r="69" customFormat="false" ht="13.2" hidden="false" customHeight="false" outlineLevel="0" collapsed="false">
      <c r="A69" s="26" t="s">
        <v>1974</v>
      </c>
      <c r="B69" s="26" t="s">
        <v>2164</v>
      </c>
      <c r="C69" s="26" t="s">
        <v>2161</v>
      </c>
      <c r="D69" s="26" t="s">
        <v>2162</v>
      </c>
      <c r="E69" s="27" t="s">
        <v>35</v>
      </c>
      <c r="F69" s="26" t="s">
        <v>2163</v>
      </c>
      <c r="G69" s="26" t="s">
        <v>2120</v>
      </c>
      <c r="H69" s="27" t="s">
        <v>26</v>
      </c>
      <c r="I69" s="28" t="n">
        <v>1</v>
      </c>
      <c r="J69" s="27" t="s">
        <v>1479</v>
      </c>
      <c r="K69" s="27" t="s">
        <v>27</v>
      </c>
      <c r="L69" s="27"/>
      <c r="M69" s="28" t="n">
        <v>1</v>
      </c>
      <c r="N69" s="176" t="s">
        <v>27</v>
      </c>
      <c r="O69" s="28" t="s">
        <v>27</v>
      </c>
      <c r="P69" s="29"/>
      <c r="Q69" s="195"/>
      <c r="R69" s="30"/>
    </row>
    <row r="70" customFormat="false" ht="13.2" hidden="false" customHeight="false" outlineLevel="0" collapsed="false">
      <c r="A70" s="26" t="s">
        <v>1974</v>
      </c>
      <c r="B70" s="26" t="s">
        <v>2165</v>
      </c>
      <c r="C70" s="26" t="s">
        <v>2166</v>
      </c>
      <c r="D70" s="26" t="s">
        <v>2167</v>
      </c>
      <c r="E70" s="27" t="s">
        <v>31</v>
      </c>
      <c r="F70" s="26" t="s">
        <v>2168</v>
      </c>
      <c r="G70" s="26" t="s">
        <v>2138</v>
      </c>
      <c r="H70" s="27" t="s">
        <v>26</v>
      </c>
      <c r="I70" s="28" t="n">
        <v>1</v>
      </c>
      <c r="J70" s="27" t="s">
        <v>1479</v>
      </c>
      <c r="K70" s="27" t="s">
        <v>27</v>
      </c>
      <c r="L70" s="27"/>
      <c r="M70" s="28" t="n">
        <v>1</v>
      </c>
      <c r="N70" s="176" t="s">
        <v>27</v>
      </c>
      <c r="O70" s="28" t="s">
        <v>27</v>
      </c>
      <c r="P70" s="29"/>
      <c r="Q70" s="195"/>
      <c r="R70" s="30"/>
    </row>
    <row r="71" customFormat="false" ht="13.2" hidden="false" customHeight="false" outlineLevel="0" collapsed="false">
      <c r="A71" s="26" t="s">
        <v>1974</v>
      </c>
      <c r="B71" s="26" t="s">
        <v>2169</v>
      </c>
      <c r="C71" s="26" t="s">
        <v>2166</v>
      </c>
      <c r="D71" s="26" t="s">
        <v>2167</v>
      </c>
      <c r="E71" s="27" t="s">
        <v>35</v>
      </c>
      <c r="F71" s="26" t="s">
        <v>2168</v>
      </c>
      <c r="G71" s="26" t="s">
        <v>2138</v>
      </c>
      <c r="H71" s="27" t="s">
        <v>26</v>
      </c>
      <c r="I71" s="28" t="n">
        <v>1</v>
      </c>
      <c r="J71" s="27" t="s">
        <v>1479</v>
      </c>
      <c r="K71" s="27" t="s">
        <v>27</v>
      </c>
      <c r="L71" s="27"/>
      <c r="M71" s="28" t="n">
        <v>1</v>
      </c>
      <c r="N71" s="176" t="s">
        <v>27</v>
      </c>
      <c r="O71" s="28" t="s">
        <v>27</v>
      </c>
      <c r="P71" s="29"/>
      <c r="Q71" s="195"/>
      <c r="R71" s="30"/>
    </row>
    <row r="72" customFormat="false" ht="13.2" hidden="false" customHeight="false" outlineLevel="0" collapsed="false">
      <c r="A72" s="26" t="s">
        <v>1974</v>
      </c>
      <c r="B72" s="26" t="s">
        <v>2170</v>
      </c>
      <c r="C72" s="26" t="s">
        <v>2171</v>
      </c>
      <c r="D72" s="26" t="s">
        <v>2172</v>
      </c>
      <c r="E72" s="27" t="s">
        <v>35</v>
      </c>
      <c r="F72" s="26" t="s">
        <v>2137</v>
      </c>
      <c r="G72" s="26" t="s">
        <v>2138</v>
      </c>
      <c r="H72" s="27" t="s">
        <v>26</v>
      </c>
      <c r="I72" s="28" t="n">
        <v>1</v>
      </c>
      <c r="J72" s="27" t="s">
        <v>1479</v>
      </c>
      <c r="K72" s="27" t="s">
        <v>27</v>
      </c>
      <c r="L72" s="27"/>
      <c r="M72" s="28" t="n">
        <v>1</v>
      </c>
      <c r="N72" s="176" t="s">
        <v>27</v>
      </c>
      <c r="O72" s="28" t="s">
        <v>27</v>
      </c>
      <c r="P72" s="29"/>
      <c r="Q72" s="195"/>
      <c r="R72" s="30"/>
    </row>
    <row r="73" customFormat="false" ht="13.2" hidden="false" customHeight="false" outlineLevel="0" collapsed="false">
      <c r="A73" s="26" t="s">
        <v>1974</v>
      </c>
      <c r="B73" s="26" t="s">
        <v>2173</v>
      </c>
      <c r="C73" s="26" t="s">
        <v>2171</v>
      </c>
      <c r="D73" s="26" t="s">
        <v>2172</v>
      </c>
      <c r="E73" s="27" t="s">
        <v>31</v>
      </c>
      <c r="F73" s="26" t="s">
        <v>2137</v>
      </c>
      <c r="G73" s="26" t="s">
        <v>2138</v>
      </c>
      <c r="H73" s="27" t="s">
        <v>26</v>
      </c>
      <c r="I73" s="28" t="n">
        <v>1</v>
      </c>
      <c r="J73" s="27" t="s">
        <v>1479</v>
      </c>
      <c r="K73" s="27" t="s">
        <v>27</v>
      </c>
      <c r="L73" s="27"/>
      <c r="M73" s="28" t="n">
        <v>1</v>
      </c>
      <c r="N73" s="176" t="s">
        <v>27</v>
      </c>
      <c r="O73" s="28" t="s">
        <v>27</v>
      </c>
      <c r="P73" s="29"/>
      <c r="Q73" s="195"/>
      <c r="R73" s="30"/>
    </row>
    <row r="74" customFormat="false" ht="13.2" hidden="false" customHeight="false" outlineLevel="0" collapsed="false">
      <c r="A74" s="26" t="s">
        <v>1974</v>
      </c>
      <c r="B74" s="26" t="s">
        <v>2174</v>
      </c>
      <c r="C74" s="26" t="s">
        <v>2175</v>
      </c>
      <c r="D74" s="26" t="s">
        <v>2176</v>
      </c>
      <c r="E74" s="27"/>
      <c r="F74" s="26" t="s">
        <v>2177</v>
      </c>
      <c r="G74" s="26" t="s">
        <v>2138</v>
      </c>
      <c r="H74" s="27" t="s">
        <v>26</v>
      </c>
      <c r="I74" s="28" t="n">
        <v>1</v>
      </c>
      <c r="J74" s="27" t="s">
        <v>1479</v>
      </c>
      <c r="K74" s="27" t="s">
        <v>27</v>
      </c>
      <c r="L74" s="27"/>
      <c r="M74" s="28" t="n">
        <v>1</v>
      </c>
      <c r="N74" s="176" t="s">
        <v>27</v>
      </c>
      <c r="O74" s="28" t="s">
        <v>27</v>
      </c>
      <c r="P74" s="29"/>
      <c r="Q74" s="195"/>
      <c r="R74" s="30"/>
    </row>
    <row r="75" customFormat="false" ht="13.2" hidden="false" customHeight="false" outlineLevel="0" collapsed="false">
      <c r="A75" s="26" t="s">
        <v>1974</v>
      </c>
      <c r="B75" s="26" t="s">
        <v>2178</v>
      </c>
      <c r="C75" s="26" t="s">
        <v>2175</v>
      </c>
      <c r="D75" s="26" t="s">
        <v>2179</v>
      </c>
      <c r="E75" s="27"/>
      <c r="F75" s="26" t="s">
        <v>2177</v>
      </c>
      <c r="G75" s="26" t="s">
        <v>2138</v>
      </c>
      <c r="H75" s="27" t="s">
        <v>26</v>
      </c>
      <c r="I75" s="28" t="n">
        <v>1</v>
      </c>
      <c r="J75" s="27" t="s">
        <v>1479</v>
      </c>
      <c r="K75" s="27" t="s">
        <v>27</v>
      </c>
      <c r="L75" s="27"/>
      <c r="M75" s="28" t="n">
        <v>1</v>
      </c>
      <c r="N75" s="176" t="s">
        <v>27</v>
      </c>
      <c r="O75" s="28" t="s">
        <v>27</v>
      </c>
      <c r="P75" s="29"/>
      <c r="Q75" s="195"/>
      <c r="R75" s="30"/>
    </row>
    <row r="76" customFormat="false" ht="13.2" hidden="false" customHeight="false" outlineLevel="0" collapsed="false">
      <c r="A76" s="26" t="s">
        <v>1974</v>
      </c>
      <c r="B76" s="26" t="s">
        <v>2180</v>
      </c>
      <c r="C76" s="26" t="s">
        <v>2181</v>
      </c>
      <c r="D76" s="26" t="s">
        <v>2182</v>
      </c>
      <c r="E76" s="27"/>
      <c r="F76" s="26" t="s">
        <v>2177</v>
      </c>
      <c r="G76" s="26" t="s">
        <v>2138</v>
      </c>
      <c r="H76" s="27" t="s">
        <v>26</v>
      </c>
      <c r="I76" s="28" t="n">
        <v>1</v>
      </c>
      <c r="J76" s="27" t="s">
        <v>1479</v>
      </c>
      <c r="K76" s="27" t="s">
        <v>27</v>
      </c>
      <c r="L76" s="27"/>
      <c r="M76" s="28" t="n">
        <v>1</v>
      </c>
      <c r="N76" s="176" t="s">
        <v>27</v>
      </c>
      <c r="O76" s="28" t="s">
        <v>27</v>
      </c>
      <c r="P76" s="29"/>
      <c r="Q76" s="195"/>
      <c r="R76" s="30"/>
    </row>
    <row r="77" customFormat="false" ht="13.2" hidden="false" customHeight="false" outlineLevel="0" collapsed="false">
      <c r="A77" s="26" t="s">
        <v>1974</v>
      </c>
      <c r="B77" s="26" t="s">
        <v>2183</v>
      </c>
      <c r="C77" s="26" t="s">
        <v>2181</v>
      </c>
      <c r="D77" s="26" t="s">
        <v>2184</v>
      </c>
      <c r="E77" s="27"/>
      <c r="F77" s="26" t="s">
        <v>2177</v>
      </c>
      <c r="G77" s="26" t="s">
        <v>2138</v>
      </c>
      <c r="H77" s="27" t="s">
        <v>26</v>
      </c>
      <c r="I77" s="28" t="n">
        <v>1</v>
      </c>
      <c r="J77" s="27" t="s">
        <v>1479</v>
      </c>
      <c r="K77" s="27" t="s">
        <v>27</v>
      </c>
      <c r="L77" s="27"/>
      <c r="M77" s="28" t="n">
        <v>1</v>
      </c>
      <c r="N77" s="176" t="s">
        <v>27</v>
      </c>
      <c r="O77" s="28" t="s">
        <v>27</v>
      </c>
      <c r="P77" s="29"/>
      <c r="Q77" s="195"/>
      <c r="R77" s="30"/>
    </row>
    <row r="78" customFormat="false" ht="13.2" hidden="false" customHeight="false" outlineLevel="0" collapsed="false">
      <c r="A78" s="26" t="s">
        <v>1974</v>
      </c>
      <c r="B78" s="26" t="s">
        <v>2185</v>
      </c>
      <c r="C78" s="26" t="s">
        <v>2186</v>
      </c>
      <c r="D78" s="26" t="s">
        <v>2187</v>
      </c>
      <c r="E78" s="27"/>
      <c r="F78" s="26" t="s">
        <v>2177</v>
      </c>
      <c r="G78" s="26" t="s">
        <v>2138</v>
      </c>
      <c r="H78" s="27" t="s">
        <v>26</v>
      </c>
      <c r="I78" s="28" t="n">
        <v>1</v>
      </c>
      <c r="J78" s="27" t="s">
        <v>1479</v>
      </c>
      <c r="K78" s="27" t="s">
        <v>27</v>
      </c>
      <c r="L78" s="27"/>
      <c r="M78" s="28" t="n">
        <v>1</v>
      </c>
      <c r="N78" s="176" t="s">
        <v>27</v>
      </c>
      <c r="O78" s="28" t="s">
        <v>27</v>
      </c>
      <c r="P78" s="29"/>
      <c r="Q78" s="195"/>
      <c r="R78" s="30"/>
    </row>
    <row r="79" customFormat="false" ht="13.2" hidden="false" customHeight="false" outlineLevel="0" collapsed="false">
      <c r="A79" s="26" t="s">
        <v>1974</v>
      </c>
      <c r="B79" s="26" t="s">
        <v>2154</v>
      </c>
      <c r="C79" s="26" t="s">
        <v>2151</v>
      </c>
      <c r="D79" s="26" t="s">
        <v>2152</v>
      </c>
      <c r="E79" s="27" t="s">
        <v>31</v>
      </c>
      <c r="F79" s="26" t="s">
        <v>2153</v>
      </c>
      <c r="G79" s="26" t="s">
        <v>2138</v>
      </c>
      <c r="H79" s="27" t="s">
        <v>26</v>
      </c>
      <c r="I79" s="28" t="n">
        <v>1</v>
      </c>
      <c r="J79" s="27" t="s">
        <v>27</v>
      </c>
      <c r="K79" s="27" t="s">
        <v>27</v>
      </c>
      <c r="L79" s="27"/>
      <c r="M79" s="28" t="n">
        <v>1</v>
      </c>
      <c r="N79" s="176" t="s">
        <v>27</v>
      </c>
      <c r="O79" s="28" t="s">
        <v>27</v>
      </c>
      <c r="P79" s="29"/>
      <c r="Q79" s="195"/>
      <c r="R79" s="30"/>
    </row>
    <row r="80" customFormat="false" ht="13.2" hidden="false" customHeight="false" outlineLevel="0" collapsed="false">
      <c r="A80" s="26" t="s">
        <v>1974</v>
      </c>
      <c r="B80" s="26" t="s">
        <v>2155</v>
      </c>
      <c r="C80" s="26" t="s">
        <v>2156</v>
      </c>
      <c r="D80" s="26" t="s">
        <v>2157</v>
      </c>
      <c r="E80" s="27"/>
      <c r="F80" s="26" t="s">
        <v>2147</v>
      </c>
      <c r="G80" s="26" t="s">
        <v>2138</v>
      </c>
      <c r="H80" s="27" t="s">
        <v>26</v>
      </c>
      <c r="I80" s="28" t="n">
        <v>1</v>
      </c>
      <c r="J80" s="27" t="s">
        <v>27</v>
      </c>
      <c r="K80" s="27" t="s">
        <v>27</v>
      </c>
      <c r="L80" s="27"/>
      <c r="M80" s="28" t="n">
        <v>1</v>
      </c>
      <c r="N80" s="176" t="s">
        <v>27</v>
      </c>
      <c r="O80" s="28" t="s">
        <v>27</v>
      </c>
      <c r="P80" s="29"/>
      <c r="Q80" s="195"/>
      <c r="R80" s="30"/>
    </row>
    <row r="81" customFormat="false" ht="13.2" hidden="false" customHeight="false" outlineLevel="0" collapsed="false">
      <c r="A81" s="26" t="s">
        <v>1974</v>
      </c>
      <c r="B81" s="26" t="s">
        <v>2158</v>
      </c>
      <c r="C81" s="26" t="s">
        <v>2156</v>
      </c>
      <c r="D81" s="26" t="s">
        <v>2159</v>
      </c>
      <c r="E81" s="27"/>
      <c r="F81" s="26" t="s">
        <v>2147</v>
      </c>
      <c r="G81" s="26" t="s">
        <v>2138</v>
      </c>
      <c r="H81" s="27" t="s">
        <v>26</v>
      </c>
      <c r="I81" s="28" t="n">
        <v>1</v>
      </c>
      <c r="J81" s="27" t="s">
        <v>27</v>
      </c>
      <c r="K81" s="27" t="s">
        <v>27</v>
      </c>
      <c r="L81" s="27"/>
      <c r="M81" s="28" t="n">
        <v>1</v>
      </c>
      <c r="N81" s="176" t="s">
        <v>27</v>
      </c>
      <c r="O81" s="28" t="s">
        <v>27</v>
      </c>
      <c r="P81" s="29"/>
      <c r="Q81" s="195"/>
      <c r="R81" s="30"/>
    </row>
    <row r="82" customFormat="false" ht="13.2" hidden="false" customHeight="false" outlineLevel="0" collapsed="false">
      <c r="A82" s="26" t="s">
        <v>1974</v>
      </c>
      <c r="B82" s="26" t="s">
        <v>2160</v>
      </c>
      <c r="C82" s="26" t="s">
        <v>2161</v>
      </c>
      <c r="D82" s="26" t="s">
        <v>2162</v>
      </c>
      <c r="E82" s="27" t="s">
        <v>31</v>
      </c>
      <c r="F82" s="26" t="s">
        <v>2163</v>
      </c>
      <c r="G82" s="26" t="s">
        <v>2120</v>
      </c>
      <c r="H82" s="27" t="s">
        <v>26</v>
      </c>
      <c r="I82" s="28" t="n">
        <v>1</v>
      </c>
      <c r="J82" s="27" t="s">
        <v>1479</v>
      </c>
      <c r="K82" s="27" t="s">
        <v>27</v>
      </c>
      <c r="L82" s="27"/>
      <c r="M82" s="28" t="n">
        <v>1</v>
      </c>
      <c r="N82" s="176" t="s">
        <v>27</v>
      </c>
      <c r="O82" s="28" t="s">
        <v>27</v>
      </c>
      <c r="P82" s="29"/>
      <c r="Q82" s="195"/>
      <c r="R82" s="30"/>
    </row>
    <row r="83" customFormat="false" ht="13.2" hidden="false" customHeight="false" outlineLevel="0" collapsed="false">
      <c r="A83" s="26" t="s">
        <v>1974</v>
      </c>
      <c r="B83" s="26" t="s">
        <v>2164</v>
      </c>
      <c r="C83" s="26" t="s">
        <v>2161</v>
      </c>
      <c r="D83" s="26" t="s">
        <v>2162</v>
      </c>
      <c r="E83" s="27" t="s">
        <v>35</v>
      </c>
      <c r="F83" s="26" t="s">
        <v>2163</v>
      </c>
      <c r="G83" s="26" t="s">
        <v>2120</v>
      </c>
      <c r="H83" s="27" t="s">
        <v>26</v>
      </c>
      <c r="I83" s="28" t="n">
        <v>1</v>
      </c>
      <c r="J83" s="27" t="s">
        <v>27</v>
      </c>
      <c r="K83" s="27" t="s">
        <v>27</v>
      </c>
      <c r="L83" s="27"/>
      <c r="M83" s="28" t="n">
        <v>1</v>
      </c>
      <c r="N83" s="176" t="s">
        <v>27</v>
      </c>
      <c r="O83" s="28" t="s">
        <v>27</v>
      </c>
      <c r="P83" s="29"/>
      <c r="Q83" s="195"/>
      <c r="R83" s="30"/>
    </row>
    <row r="84" customFormat="false" ht="13.2" hidden="false" customHeight="false" outlineLevel="0" collapsed="false">
      <c r="A84" s="26" t="s">
        <v>1974</v>
      </c>
      <c r="B84" s="26" t="s">
        <v>2165</v>
      </c>
      <c r="C84" s="26" t="s">
        <v>2166</v>
      </c>
      <c r="D84" s="26" t="s">
        <v>2167</v>
      </c>
      <c r="E84" s="27" t="s">
        <v>31</v>
      </c>
      <c r="F84" s="26" t="s">
        <v>2168</v>
      </c>
      <c r="G84" s="26" t="s">
        <v>2138</v>
      </c>
      <c r="H84" s="27" t="s">
        <v>26</v>
      </c>
      <c r="I84" s="28" t="n">
        <v>1</v>
      </c>
      <c r="J84" s="27" t="s">
        <v>27</v>
      </c>
      <c r="K84" s="27" t="s">
        <v>27</v>
      </c>
      <c r="L84" s="27"/>
      <c r="M84" s="28" t="n">
        <v>1</v>
      </c>
      <c r="N84" s="176" t="s">
        <v>27</v>
      </c>
      <c r="O84" s="28" t="s">
        <v>27</v>
      </c>
      <c r="P84" s="29"/>
      <c r="Q84" s="195"/>
      <c r="R84" s="30"/>
    </row>
    <row r="85" customFormat="false" ht="13.2" hidden="false" customHeight="false" outlineLevel="0" collapsed="false">
      <c r="A85" s="26" t="s">
        <v>1974</v>
      </c>
      <c r="B85" s="26" t="s">
        <v>2169</v>
      </c>
      <c r="C85" s="26" t="s">
        <v>2166</v>
      </c>
      <c r="D85" s="26" t="s">
        <v>2167</v>
      </c>
      <c r="E85" s="27" t="s">
        <v>35</v>
      </c>
      <c r="F85" s="26" t="s">
        <v>2168</v>
      </c>
      <c r="G85" s="26" t="s">
        <v>2138</v>
      </c>
      <c r="H85" s="27" t="s">
        <v>26</v>
      </c>
      <c r="I85" s="28" t="n">
        <v>1</v>
      </c>
      <c r="J85" s="27" t="s">
        <v>27</v>
      </c>
      <c r="K85" s="27" t="s">
        <v>27</v>
      </c>
      <c r="L85" s="27"/>
      <c r="M85" s="28" t="n">
        <v>1</v>
      </c>
      <c r="N85" s="176" t="s">
        <v>27</v>
      </c>
      <c r="O85" s="28" t="s">
        <v>27</v>
      </c>
      <c r="P85" s="29"/>
      <c r="Q85" s="195"/>
      <c r="R85" s="30"/>
    </row>
    <row r="86" customFormat="false" ht="13.2" hidden="false" customHeight="false" outlineLevel="0" collapsed="false">
      <c r="A86" s="26" t="s">
        <v>1974</v>
      </c>
      <c r="B86" s="26" t="s">
        <v>2170</v>
      </c>
      <c r="C86" s="26" t="s">
        <v>2171</v>
      </c>
      <c r="D86" s="26" t="s">
        <v>2172</v>
      </c>
      <c r="E86" s="27" t="s">
        <v>35</v>
      </c>
      <c r="F86" s="26" t="s">
        <v>2137</v>
      </c>
      <c r="G86" s="26" t="s">
        <v>2138</v>
      </c>
      <c r="H86" s="27" t="s">
        <v>26</v>
      </c>
      <c r="I86" s="28" t="n">
        <v>1</v>
      </c>
      <c r="J86" s="27" t="s">
        <v>27</v>
      </c>
      <c r="K86" s="27" t="s">
        <v>27</v>
      </c>
      <c r="L86" s="27"/>
      <c r="M86" s="28" t="n">
        <v>1</v>
      </c>
      <c r="N86" s="176" t="s">
        <v>27</v>
      </c>
      <c r="O86" s="28" t="s">
        <v>27</v>
      </c>
      <c r="P86" s="29"/>
      <c r="Q86" s="195"/>
      <c r="R86" s="30"/>
    </row>
    <row r="87" customFormat="false" ht="13.2" hidden="false" customHeight="false" outlineLevel="0" collapsed="false">
      <c r="A87" s="26" t="s">
        <v>1974</v>
      </c>
      <c r="B87" s="26" t="s">
        <v>2173</v>
      </c>
      <c r="C87" s="26" t="s">
        <v>2171</v>
      </c>
      <c r="D87" s="26" t="s">
        <v>2172</v>
      </c>
      <c r="E87" s="27" t="s">
        <v>31</v>
      </c>
      <c r="F87" s="26" t="s">
        <v>2137</v>
      </c>
      <c r="G87" s="26" t="s">
        <v>2138</v>
      </c>
      <c r="H87" s="27" t="s">
        <v>26</v>
      </c>
      <c r="I87" s="28" t="n">
        <v>1</v>
      </c>
      <c r="J87" s="27" t="s">
        <v>1479</v>
      </c>
      <c r="K87" s="27" t="s">
        <v>27</v>
      </c>
      <c r="L87" s="27"/>
      <c r="M87" s="28" t="n">
        <v>1</v>
      </c>
      <c r="N87" s="176" t="s">
        <v>27</v>
      </c>
      <c r="O87" s="28" t="s">
        <v>27</v>
      </c>
      <c r="P87" s="29"/>
      <c r="Q87" s="195"/>
      <c r="R87" s="30"/>
    </row>
    <row r="88" customFormat="false" ht="13.2" hidden="false" customHeight="false" outlineLevel="0" collapsed="false">
      <c r="A88" s="26" t="s">
        <v>1974</v>
      </c>
      <c r="B88" s="26" t="s">
        <v>2174</v>
      </c>
      <c r="C88" s="26" t="s">
        <v>2175</v>
      </c>
      <c r="D88" s="26" t="s">
        <v>2176</v>
      </c>
      <c r="E88" s="27"/>
      <c r="F88" s="26" t="s">
        <v>2177</v>
      </c>
      <c r="G88" s="26" t="s">
        <v>2138</v>
      </c>
      <c r="H88" s="27" t="s">
        <v>26</v>
      </c>
      <c r="I88" s="28" t="n">
        <v>1</v>
      </c>
      <c r="J88" s="27" t="s">
        <v>1479</v>
      </c>
      <c r="K88" s="27" t="s">
        <v>27</v>
      </c>
      <c r="L88" s="27"/>
      <c r="M88" s="28" t="n">
        <v>1</v>
      </c>
      <c r="N88" s="176" t="s">
        <v>27</v>
      </c>
      <c r="O88" s="28" t="s">
        <v>27</v>
      </c>
      <c r="P88" s="29"/>
      <c r="Q88" s="195"/>
      <c r="R88" s="30"/>
    </row>
    <row r="89" customFormat="false" ht="13.2" hidden="false" customHeight="false" outlineLevel="0" collapsed="false">
      <c r="A89" s="26" t="s">
        <v>1974</v>
      </c>
      <c r="B89" s="26" t="s">
        <v>2178</v>
      </c>
      <c r="C89" s="26" t="s">
        <v>2175</v>
      </c>
      <c r="D89" s="26" t="s">
        <v>2179</v>
      </c>
      <c r="E89" s="27"/>
      <c r="F89" s="26" t="s">
        <v>2177</v>
      </c>
      <c r="G89" s="26" t="s">
        <v>2138</v>
      </c>
      <c r="H89" s="27" t="s">
        <v>26</v>
      </c>
      <c r="I89" s="28" t="n">
        <v>1</v>
      </c>
      <c r="J89" s="27" t="s">
        <v>1479</v>
      </c>
      <c r="K89" s="27" t="s">
        <v>27</v>
      </c>
      <c r="L89" s="27"/>
      <c r="M89" s="28" t="n">
        <v>1</v>
      </c>
      <c r="N89" s="176" t="s">
        <v>27</v>
      </c>
      <c r="O89" s="28" t="s">
        <v>27</v>
      </c>
      <c r="P89" s="29"/>
      <c r="Q89" s="195"/>
      <c r="R89" s="30"/>
    </row>
    <row r="90" customFormat="false" ht="13.2" hidden="false" customHeight="false" outlineLevel="0" collapsed="false">
      <c r="A90" s="26" t="s">
        <v>1974</v>
      </c>
      <c r="B90" s="26" t="s">
        <v>2180</v>
      </c>
      <c r="C90" s="26" t="s">
        <v>2181</v>
      </c>
      <c r="D90" s="26" t="s">
        <v>2182</v>
      </c>
      <c r="E90" s="27"/>
      <c r="F90" s="26" t="s">
        <v>2177</v>
      </c>
      <c r="G90" s="26" t="s">
        <v>2138</v>
      </c>
      <c r="H90" s="27" t="s">
        <v>26</v>
      </c>
      <c r="I90" s="28" t="n">
        <v>1</v>
      </c>
      <c r="J90" s="27" t="s">
        <v>1479</v>
      </c>
      <c r="K90" s="27" t="s">
        <v>27</v>
      </c>
      <c r="L90" s="27"/>
      <c r="M90" s="28" t="n">
        <v>1</v>
      </c>
      <c r="N90" s="176" t="s">
        <v>27</v>
      </c>
      <c r="O90" s="28" t="s">
        <v>27</v>
      </c>
      <c r="P90" s="29"/>
      <c r="Q90" s="195"/>
      <c r="R90" s="30"/>
    </row>
    <row r="91" customFormat="false" ht="13.2" hidden="false" customHeight="false" outlineLevel="0" collapsed="false">
      <c r="A91" s="26" t="s">
        <v>1974</v>
      </c>
      <c r="B91" s="26" t="s">
        <v>2183</v>
      </c>
      <c r="C91" s="26" t="s">
        <v>2181</v>
      </c>
      <c r="D91" s="26" t="s">
        <v>2184</v>
      </c>
      <c r="E91" s="27"/>
      <c r="F91" s="26" t="s">
        <v>2177</v>
      </c>
      <c r="G91" s="26" t="s">
        <v>2138</v>
      </c>
      <c r="H91" s="27" t="s">
        <v>26</v>
      </c>
      <c r="I91" s="28" t="n">
        <v>1</v>
      </c>
      <c r="J91" s="27" t="s">
        <v>1479</v>
      </c>
      <c r="K91" s="27" t="s">
        <v>27</v>
      </c>
      <c r="L91" s="27"/>
      <c r="M91" s="28" t="n">
        <v>1</v>
      </c>
      <c r="N91" s="176" t="s">
        <v>27</v>
      </c>
      <c r="O91" s="28" t="s">
        <v>27</v>
      </c>
      <c r="P91" s="29"/>
      <c r="Q91" s="195"/>
      <c r="R91" s="30"/>
    </row>
    <row r="92" customFormat="false" ht="13.8" hidden="false" customHeight="false" outlineLevel="0" collapsed="false">
      <c r="A92" s="45" t="s">
        <v>1974</v>
      </c>
      <c r="B92" s="45" t="s">
        <v>2185</v>
      </c>
      <c r="C92" s="45" t="s">
        <v>2186</v>
      </c>
      <c r="D92" s="45" t="s">
        <v>2187</v>
      </c>
      <c r="E92" s="27"/>
      <c r="F92" s="26" t="s">
        <v>2177</v>
      </c>
      <c r="G92" s="26" t="s">
        <v>2138</v>
      </c>
      <c r="H92" s="27" t="s">
        <v>26</v>
      </c>
      <c r="I92" s="28" t="n">
        <v>1</v>
      </c>
      <c r="J92" s="27" t="s">
        <v>1479</v>
      </c>
      <c r="K92" s="27" t="s">
        <v>27</v>
      </c>
      <c r="L92" s="27"/>
      <c r="M92" s="28" t="n">
        <v>1</v>
      </c>
      <c r="N92" s="176" t="s">
        <v>27</v>
      </c>
      <c r="O92" s="28" t="s">
        <v>27</v>
      </c>
      <c r="P92" s="29"/>
      <c r="Q92" s="195"/>
      <c r="R92" s="30"/>
    </row>
    <row r="93" s="59" customFormat="true" ht="13.8" hidden="false" customHeight="false" outlineLevel="0" collapsed="false">
      <c r="A93" s="48"/>
      <c r="B93" s="49"/>
      <c r="C93" s="49"/>
      <c r="D93" s="49"/>
      <c r="E93" s="164"/>
      <c r="F93" s="49"/>
      <c r="G93" s="49"/>
      <c r="H93" s="51" t="s">
        <v>482</v>
      </c>
      <c r="I93" s="52" t="n">
        <f aca="false">SUM(I5:I92)</f>
        <v>88</v>
      </c>
      <c r="J93" s="53"/>
      <c r="K93" s="53"/>
      <c r="L93" s="53"/>
      <c r="M93" s="54"/>
      <c r="N93" s="53"/>
      <c r="O93" s="54"/>
      <c r="P93" s="55"/>
      <c r="Q93" s="195" t="n">
        <f aca="false">SUM(Q5:Q92)</f>
        <v>0</v>
      </c>
      <c r="R93" s="57"/>
    </row>
  </sheetData>
  <autoFilter ref="A4:R4"/>
  <printOptions headings="false" gridLines="false" gridLinesSet="true" horizontalCentered="false" verticalCentered="false"/>
  <pageMargins left="0.490277777777778" right="0" top="0.370138888888889" bottom="0.4" header="0.511811023622047" footer="0.170138888888889"/>
  <pageSetup paperSize="3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R1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E5" activeCellId="0" sqref="E5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6.99"/>
    <col collapsed="false" customWidth="true" hidden="false" outlineLevel="0" max="3" min="3" style="0" width="8.1"/>
    <col collapsed="false" customWidth="true" hidden="false" outlineLevel="0" max="4" min="4" style="0" width="25.87"/>
    <col collapsed="false" customWidth="true" hidden="false" outlineLevel="0" max="5" min="5" style="1" width="7.66"/>
    <col collapsed="false" customWidth="true" hidden="false" outlineLevel="0" max="6" min="6" style="0" width="12.88"/>
    <col collapsed="false" customWidth="true" hidden="false" outlineLevel="0" max="7" min="7" style="0" width="27.32"/>
    <col collapsed="false" customWidth="true" hidden="false" outlineLevel="0" max="8" min="8" style="1" width="10.43"/>
    <col collapsed="false" customWidth="true" hidden="false" outlineLevel="0" max="9" min="9" style="2" width="9.99"/>
    <col collapsed="false" customWidth="true" hidden="false" outlineLevel="0" max="10" min="10" style="1" width="11.1"/>
    <col collapsed="false" customWidth="true" hidden="false" outlineLevel="0" max="11" min="11" style="1" width="7.55"/>
    <col collapsed="false" customWidth="true" hidden="false" outlineLevel="0" max="12" min="12" style="1" width="11.55"/>
    <col collapsed="false" customWidth="true" hidden="false" outlineLevel="0" max="13" min="13" style="2" width="11.1"/>
    <col collapsed="false" customWidth="true" hidden="false" outlineLevel="0" max="14" min="14" style="1" width="16.1"/>
    <col collapsed="false" customWidth="true" hidden="false" outlineLevel="0" max="15" min="15" style="2" width="12.88"/>
    <col collapsed="false" customWidth="false" hidden="false" outlineLevel="0" max="17" min="16" style="3" width="9.1"/>
    <col collapsed="false" customWidth="true" hidden="false" outlineLevel="0" max="18" min="18" style="4" width="21.88"/>
    <col collapsed="false" customWidth="false" hidden="false" outlineLevel="0" max="257" min="19" style="5" width="9.1"/>
  </cols>
  <sheetData>
    <row r="1" s="58" customFormat="true" ht="13.8" hidden="false" customHeight="false" outlineLevel="0" collapsed="false">
      <c r="A1" s="59"/>
      <c r="B1" s="59"/>
      <c r="C1" s="59"/>
      <c r="D1" s="59"/>
      <c r="E1" s="53"/>
      <c r="F1" s="59"/>
      <c r="G1" s="59"/>
      <c r="H1" s="53"/>
      <c r="I1" s="54"/>
      <c r="J1" s="53"/>
      <c r="K1" s="53"/>
      <c r="L1" s="53"/>
      <c r="M1" s="54"/>
      <c r="N1" s="53"/>
      <c r="O1" s="54"/>
      <c r="P1" s="55"/>
      <c r="Q1" s="55"/>
      <c r="R1" s="57"/>
    </row>
    <row r="2" customFormat="false" ht="21" hidden="false" customHeight="false" outlineLevel="0" collapsed="false">
      <c r="A2" s="6" t="s">
        <v>2188</v>
      </c>
      <c r="B2" s="7"/>
      <c r="C2" s="7"/>
      <c r="D2" s="7"/>
      <c r="E2" s="8"/>
      <c r="F2" s="9"/>
      <c r="G2" s="9"/>
      <c r="H2" s="10"/>
      <c r="I2" s="11"/>
      <c r="J2" s="10"/>
      <c r="K2" s="10"/>
      <c r="L2" s="10"/>
      <c r="M2" s="11"/>
      <c r="N2" s="10"/>
      <c r="O2" s="11"/>
      <c r="P2" s="12"/>
      <c r="Q2" s="12"/>
      <c r="R2" s="13"/>
    </row>
    <row r="3" customFormat="false" ht="13.8" hidden="false" customHeight="false" outlineLevel="0" collapsed="false">
      <c r="A3" s="14" t="s">
        <v>2189</v>
      </c>
      <c r="B3" s="15"/>
      <c r="C3" s="15"/>
      <c r="D3" s="15"/>
      <c r="E3" s="16" t="s">
        <v>1567</v>
      </c>
      <c r="F3" s="17"/>
      <c r="G3" s="17"/>
      <c r="H3" s="18"/>
      <c r="I3" s="19"/>
      <c r="J3" s="18"/>
      <c r="K3" s="18"/>
      <c r="L3" s="18"/>
      <c r="M3" s="19"/>
      <c r="N3" s="18"/>
      <c r="O3" s="19"/>
      <c r="P3" s="20"/>
      <c r="Q3" s="20"/>
      <c r="R3" s="21"/>
    </row>
    <row r="4" customFormat="false" ht="79.2" hidden="false" customHeight="false" outlineLevel="0" collapsed="false">
      <c r="A4" s="22" t="s">
        <v>3</v>
      </c>
      <c r="B4" s="22" t="s">
        <v>4</v>
      </c>
      <c r="C4" s="22" t="s">
        <v>5</v>
      </c>
      <c r="D4" s="22" t="s">
        <v>6</v>
      </c>
      <c r="E4" s="23" t="s">
        <v>7</v>
      </c>
      <c r="F4" s="22" t="s">
        <v>8</v>
      </c>
      <c r="G4" s="22" t="s">
        <v>9</v>
      </c>
      <c r="H4" s="23" t="s">
        <v>10</v>
      </c>
      <c r="I4" s="23" t="s">
        <v>11</v>
      </c>
      <c r="J4" s="23" t="s">
        <v>12</v>
      </c>
      <c r="K4" s="23" t="s">
        <v>13</v>
      </c>
      <c r="L4" s="23" t="s">
        <v>14</v>
      </c>
      <c r="M4" s="23" t="s">
        <v>15</v>
      </c>
      <c r="N4" s="23" t="s">
        <v>16</v>
      </c>
      <c r="O4" s="23" t="s">
        <v>17</v>
      </c>
      <c r="P4" s="24" t="s">
        <v>18</v>
      </c>
      <c r="Q4" s="24" t="s">
        <v>19</v>
      </c>
      <c r="R4" s="24" t="s">
        <v>20</v>
      </c>
    </row>
    <row r="5" customFormat="false" ht="13.2" hidden="false" customHeight="false" outlineLevel="0" collapsed="false">
      <c r="A5" s="31" t="s">
        <v>2190</v>
      </c>
      <c r="B5" s="31" t="s">
        <v>2191</v>
      </c>
      <c r="C5" s="31" t="s">
        <v>2191</v>
      </c>
      <c r="D5" s="31" t="s">
        <v>2192</v>
      </c>
      <c r="E5" s="32"/>
      <c r="F5" s="31" t="s">
        <v>2193</v>
      </c>
      <c r="G5" s="31" t="s">
        <v>2194</v>
      </c>
      <c r="H5" s="32" t="s">
        <v>60</v>
      </c>
      <c r="I5" s="33"/>
      <c r="J5" s="32" t="s">
        <v>1479</v>
      </c>
      <c r="K5" s="32" t="s">
        <v>27</v>
      </c>
      <c r="L5" s="32"/>
      <c r="M5" s="33"/>
      <c r="N5" s="196" t="s">
        <v>27</v>
      </c>
      <c r="O5" s="33" t="s">
        <v>27</v>
      </c>
      <c r="P5" s="34"/>
      <c r="Q5" s="34"/>
      <c r="R5" s="34" t="s">
        <v>103</v>
      </c>
    </row>
    <row r="6" customFormat="false" ht="13.2" hidden="false" customHeight="false" outlineLevel="0" collapsed="false">
      <c r="A6" s="31" t="s">
        <v>2190</v>
      </c>
      <c r="B6" s="31" t="s">
        <v>2195</v>
      </c>
      <c r="C6" s="31" t="s">
        <v>2195</v>
      </c>
      <c r="D6" s="31" t="s">
        <v>2196</v>
      </c>
      <c r="E6" s="32"/>
      <c r="F6" s="31" t="s">
        <v>2197</v>
      </c>
      <c r="G6" s="31" t="s">
        <v>2194</v>
      </c>
      <c r="H6" s="32" t="s">
        <v>26</v>
      </c>
      <c r="I6" s="33"/>
      <c r="J6" s="32" t="s">
        <v>1479</v>
      </c>
      <c r="K6" s="32" t="s">
        <v>27</v>
      </c>
      <c r="L6" s="32"/>
      <c r="M6" s="33"/>
      <c r="N6" s="196" t="s">
        <v>27</v>
      </c>
      <c r="O6" s="33" t="s">
        <v>27</v>
      </c>
      <c r="P6" s="34"/>
      <c r="Q6" s="34"/>
      <c r="R6" s="34" t="s">
        <v>103</v>
      </c>
    </row>
    <row r="7" customFormat="false" ht="13.2" hidden="false" customHeight="false" outlineLevel="0" collapsed="false">
      <c r="A7" s="31" t="s">
        <v>2190</v>
      </c>
      <c r="B7" s="31" t="s">
        <v>2198</v>
      </c>
      <c r="C7" s="31" t="s">
        <v>2198</v>
      </c>
      <c r="D7" s="31" t="s">
        <v>2199</v>
      </c>
      <c r="E7" s="32"/>
      <c r="F7" s="31" t="s">
        <v>2200</v>
      </c>
      <c r="G7" s="31" t="s">
        <v>2201</v>
      </c>
      <c r="H7" s="32" t="s">
        <v>60</v>
      </c>
      <c r="I7" s="33"/>
      <c r="J7" s="32" t="s">
        <v>1479</v>
      </c>
      <c r="K7" s="32" t="s">
        <v>27</v>
      </c>
      <c r="L7" s="32"/>
      <c r="M7" s="33"/>
      <c r="N7" s="196" t="s">
        <v>27</v>
      </c>
      <c r="O7" s="33" t="s">
        <v>27</v>
      </c>
      <c r="P7" s="34"/>
      <c r="Q7" s="34"/>
      <c r="R7" s="34" t="s">
        <v>103</v>
      </c>
    </row>
    <row r="8" customFormat="false" ht="13.2" hidden="false" customHeight="false" outlineLevel="0" collapsed="false">
      <c r="A8" s="31" t="s">
        <v>2190</v>
      </c>
      <c r="B8" s="31" t="s">
        <v>2202</v>
      </c>
      <c r="C8" s="31" t="s">
        <v>2202</v>
      </c>
      <c r="D8" s="31" t="s">
        <v>2203</v>
      </c>
      <c r="E8" s="32"/>
      <c r="F8" s="31" t="s">
        <v>2204</v>
      </c>
      <c r="G8" s="31" t="s">
        <v>2201</v>
      </c>
      <c r="H8" s="32" t="s">
        <v>26</v>
      </c>
      <c r="I8" s="33"/>
      <c r="J8" s="32" t="s">
        <v>1479</v>
      </c>
      <c r="K8" s="32" t="s">
        <v>27</v>
      </c>
      <c r="L8" s="32"/>
      <c r="M8" s="33"/>
      <c r="N8" s="196" t="s">
        <v>27</v>
      </c>
      <c r="O8" s="33" t="s">
        <v>27</v>
      </c>
      <c r="P8" s="34"/>
      <c r="Q8" s="34"/>
      <c r="R8" s="34" t="s">
        <v>103</v>
      </c>
    </row>
    <row r="9" customFormat="false" ht="13.2" hidden="false" customHeight="false" outlineLevel="0" collapsed="false">
      <c r="A9" s="31" t="s">
        <v>2190</v>
      </c>
      <c r="B9" s="31" t="s">
        <v>2205</v>
      </c>
      <c r="C9" s="31" t="s">
        <v>2205</v>
      </c>
      <c r="D9" s="31" t="s">
        <v>2206</v>
      </c>
      <c r="E9" s="32"/>
      <c r="F9" s="31" t="s">
        <v>2207</v>
      </c>
      <c r="G9" s="31" t="s">
        <v>2208</v>
      </c>
      <c r="H9" s="32" t="s">
        <v>26</v>
      </c>
      <c r="I9" s="33"/>
      <c r="J9" s="32" t="s">
        <v>1479</v>
      </c>
      <c r="K9" s="32" t="s">
        <v>27</v>
      </c>
      <c r="L9" s="32"/>
      <c r="M9" s="33"/>
      <c r="N9" s="196" t="s">
        <v>27</v>
      </c>
      <c r="O9" s="33" t="s">
        <v>27</v>
      </c>
      <c r="P9" s="34"/>
      <c r="Q9" s="34"/>
      <c r="R9" s="34" t="s">
        <v>103</v>
      </c>
    </row>
    <row r="10" customFormat="false" ht="13.2" hidden="false" customHeight="false" outlineLevel="0" collapsed="false">
      <c r="A10" s="31" t="s">
        <v>2190</v>
      </c>
      <c r="B10" s="31" t="s">
        <v>2209</v>
      </c>
      <c r="C10" s="31" t="s">
        <v>2209</v>
      </c>
      <c r="D10" s="31" t="s">
        <v>2210</v>
      </c>
      <c r="E10" s="32"/>
      <c r="F10" s="31" t="s">
        <v>2211</v>
      </c>
      <c r="G10" s="31" t="s">
        <v>2194</v>
      </c>
      <c r="H10" s="32" t="s">
        <v>26</v>
      </c>
      <c r="I10" s="33"/>
      <c r="J10" s="32" t="s">
        <v>1479</v>
      </c>
      <c r="K10" s="32" t="s">
        <v>27</v>
      </c>
      <c r="L10" s="32"/>
      <c r="M10" s="33"/>
      <c r="N10" s="196" t="s">
        <v>27</v>
      </c>
      <c r="O10" s="33" t="s">
        <v>27</v>
      </c>
      <c r="P10" s="34"/>
      <c r="Q10" s="34"/>
      <c r="R10" s="34" t="s">
        <v>103</v>
      </c>
    </row>
    <row r="11" customFormat="false" ht="13.2" hidden="false" customHeight="false" outlineLevel="0" collapsed="false">
      <c r="A11" s="31" t="s">
        <v>2190</v>
      </c>
      <c r="B11" s="31" t="s">
        <v>2212</v>
      </c>
      <c r="C11" s="31" t="s">
        <v>2212</v>
      </c>
      <c r="D11" s="31" t="s">
        <v>2213</v>
      </c>
      <c r="E11" s="32"/>
      <c r="F11" s="31" t="s">
        <v>2214</v>
      </c>
      <c r="G11" s="31" t="s">
        <v>2215</v>
      </c>
      <c r="H11" s="32" t="s">
        <v>26</v>
      </c>
      <c r="I11" s="33"/>
      <c r="J11" s="32" t="s">
        <v>1479</v>
      </c>
      <c r="K11" s="32" t="s">
        <v>27</v>
      </c>
      <c r="L11" s="32"/>
      <c r="M11" s="33"/>
      <c r="N11" s="196" t="s">
        <v>27</v>
      </c>
      <c r="O11" s="33" t="s">
        <v>27</v>
      </c>
      <c r="P11" s="34"/>
      <c r="Q11" s="34"/>
      <c r="R11" s="34" t="s">
        <v>103</v>
      </c>
    </row>
    <row r="12" customFormat="false" ht="13.2" hidden="false" customHeight="false" outlineLevel="0" collapsed="false">
      <c r="A12" s="31" t="s">
        <v>2190</v>
      </c>
      <c r="B12" s="31" t="s">
        <v>2216</v>
      </c>
      <c r="C12" s="31" t="s">
        <v>2217</v>
      </c>
      <c r="D12" s="31" t="s">
        <v>2218</v>
      </c>
      <c r="E12" s="32" t="s">
        <v>31</v>
      </c>
      <c r="F12" s="31" t="s">
        <v>2219</v>
      </c>
      <c r="G12" s="31" t="s">
        <v>2208</v>
      </c>
      <c r="H12" s="32" t="s">
        <v>26</v>
      </c>
      <c r="I12" s="33"/>
      <c r="J12" s="32" t="s">
        <v>1479</v>
      </c>
      <c r="K12" s="32" t="s">
        <v>27</v>
      </c>
      <c r="L12" s="32"/>
      <c r="M12" s="33"/>
      <c r="N12" s="196" t="s">
        <v>27</v>
      </c>
      <c r="O12" s="33" t="s">
        <v>27</v>
      </c>
      <c r="P12" s="34"/>
      <c r="Q12" s="34"/>
      <c r="R12" s="34" t="s">
        <v>103</v>
      </c>
    </row>
    <row r="13" customFormat="false" ht="13.2" hidden="false" customHeight="false" outlineLevel="0" collapsed="false">
      <c r="A13" s="31" t="s">
        <v>2190</v>
      </c>
      <c r="B13" s="31" t="s">
        <v>2220</v>
      </c>
      <c r="C13" s="31" t="s">
        <v>2217</v>
      </c>
      <c r="D13" s="31" t="s">
        <v>2218</v>
      </c>
      <c r="E13" s="32" t="s">
        <v>35</v>
      </c>
      <c r="F13" s="31" t="s">
        <v>2219</v>
      </c>
      <c r="G13" s="31" t="s">
        <v>2208</v>
      </c>
      <c r="H13" s="32" t="s">
        <v>26</v>
      </c>
      <c r="I13" s="33"/>
      <c r="J13" s="32" t="s">
        <v>1479</v>
      </c>
      <c r="K13" s="32" t="s">
        <v>27</v>
      </c>
      <c r="L13" s="32"/>
      <c r="M13" s="33"/>
      <c r="N13" s="196" t="s">
        <v>27</v>
      </c>
      <c r="O13" s="33" t="s">
        <v>27</v>
      </c>
      <c r="P13" s="34"/>
      <c r="Q13" s="34"/>
      <c r="R13" s="34" t="s">
        <v>103</v>
      </c>
    </row>
    <row r="14" customFormat="false" ht="13.2" hidden="false" customHeight="false" outlineLevel="0" collapsed="false">
      <c r="A14" s="31" t="s">
        <v>2190</v>
      </c>
      <c r="B14" s="31" t="s">
        <v>2221</v>
      </c>
      <c r="C14" s="31" t="s">
        <v>2221</v>
      </c>
      <c r="D14" s="31" t="s">
        <v>2222</v>
      </c>
      <c r="E14" s="32"/>
      <c r="F14" s="31" t="s">
        <v>2223</v>
      </c>
      <c r="G14" s="31" t="s">
        <v>2208</v>
      </c>
      <c r="H14" s="32" t="s">
        <v>26</v>
      </c>
      <c r="I14" s="33"/>
      <c r="J14" s="32" t="s">
        <v>1479</v>
      </c>
      <c r="K14" s="32" t="s">
        <v>27</v>
      </c>
      <c r="L14" s="32"/>
      <c r="M14" s="33"/>
      <c r="N14" s="196" t="s">
        <v>27</v>
      </c>
      <c r="O14" s="33" t="s">
        <v>27</v>
      </c>
      <c r="P14" s="34"/>
      <c r="Q14" s="34"/>
      <c r="R14" s="34" t="s">
        <v>103</v>
      </c>
    </row>
    <row r="15" customFormat="false" ht="13.2" hidden="false" customHeight="false" outlineLevel="0" collapsed="false">
      <c r="A15" s="31" t="s">
        <v>2190</v>
      </c>
      <c r="B15" s="31" t="s">
        <v>2224</v>
      </c>
      <c r="C15" s="31" t="s">
        <v>2224</v>
      </c>
      <c r="D15" s="31" t="s">
        <v>2225</v>
      </c>
      <c r="E15" s="32"/>
      <c r="F15" s="31" t="s">
        <v>2226</v>
      </c>
      <c r="G15" s="31" t="s">
        <v>2194</v>
      </c>
      <c r="H15" s="32" t="s">
        <v>60</v>
      </c>
      <c r="I15" s="33"/>
      <c r="J15" s="32" t="s">
        <v>1479</v>
      </c>
      <c r="K15" s="32" t="s">
        <v>27</v>
      </c>
      <c r="L15" s="32"/>
      <c r="M15" s="33"/>
      <c r="N15" s="196" t="s">
        <v>27</v>
      </c>
      <c r="O15" s="33" t="s">
        <v>27</v>
      </c>
      <c r="P15" s="34"/>
      <c r="Q15" s="34"/>
      <c r="R15" s="34" t="s">
        <v>103</v>
      </c>
    </row>
    <row r="16" customFormat="false" ht="13.2" hidden="false" customHeight="false" outlineLevel="0" collapsed="false">
      <c r="A16" s="31" t="s">
        <v>2190</v>
      </c>
      <c r="B16" s="31" t="s">
        <v>2227</v>
      </c>
      <c r="C16" s="31" t="s">
        <v>2227</v>
      </c>
      <c r="D16" s="31" t="s">
        <v>2228</v>
      </c>
      <c r="E16" s="32"/>
      <c r="F16" s="31" t="s">
        <v>2229</v>
      </c>
      <c r="G16" s="31" t="s">
        <v>2194</v>
      </c>
      <c r="H16" s="32" t="s">
        <v>26</v>
      </c>
      <c r="I16" s="33"/>
      <c r="J16" s="32" t="s">
        <v>1479</v>
      </c>
      <c r="K16" s="32" t="s">
        <v>27</v>
      </c>
      <c r="L16" s="32"/>
      <c r="M16" s="33"/>
      <c r="N16" s="196" t="s">
        <v>27</v>
      </c>
      <c r="O16" s="33" t="s">
        <v>27</v>
      </c>
      <c r="P16" s="34"/>
      <c r="Q16" s="34"/>
      <c r="R16" s="34" t="s">
        <v>103</v>
      </c>
    </row>
    <row r="17" customFormat="false" ht="13.2" hidden="false" customHeight="false" outlineLevel="0" collapsed="false">
      <c r="A17" s="31" t="s">
        <v>2190</v>
      </c>
      <c r="B17" s="31" t="s">
        <v>2230</v>
      </c>
      <c r="C17" s="31" t="s">
        <v>2230</v>
      </c>
      <c r="D17" s="31" t="s">
        <v>2231</v>
      </c>
      <c r="E17" s="32"/>
      <c r="F17" s="31" t="s">
        <v>2232</v>
      </c>
      <c r="G17" s="31" t="s">
        <v>2233</v>
      </c>
      <c r="H17" s="32" t="s">
        <v>26</v>
      </c>
      <c r="I17" s="33"/>
      <c r="J17" s="32" t="s">
        <v>1479</v>
      </c>
      <c r="K17" s="32" t="s">
        <v>27</v>
      </c>
      <c r="L17" s="32"/>
      <c r="M17" s="33"/>
      <c r="N17" s="196" t="s">
        <v>27</v>
      </c>
      <c r="O17" s="33" t="s">
        <v>27</v>
      </c>
      <c r="P17" s="34"/>
      <c r="Q17" s="34"/>
      <c r="R17" s="34" t="s">
        <v>103</v>
      </c>
    </row>
    <row r="18" customFormat="false" ht="13.2" hidden="false" customHeight="false" outlineLevel="0" collapsed="false">
      <c r="A18" s="31" t="s">
        <v>2190</v>
      </c>
      <c r="B18" s="31" t="s">
        <v>2234</v>
      </c>
      <c r="C18" s="31" t="s">
        <v>2234</v>
      </c>
      <c r="D18" s="31" t="s">
        <v>2235</v>
      </c>
      <c r="E18" s="32"/>
      <c r="F18" s="31" t="s">
        <v>2236</v>
      </c>
      <c r="G18" s="31" t="s">
        <v>2194</v>
      </c>
      <c r="H18" s="32" t="s">
        <v>26</v>
      </c>
      <c r="I18" s="33"/>
      <c r="J18" s="32" t="s">
        <v>1479</v>
      </c>
      <c r="K18" s="32" t="s">
        <v>27</v>
      </c>
      <c r="L18" s="32"/>
      <c r="M18" s="33"/>
      <c r="N18" s="196" t="s">
        <v>27</v>
      </c>
      <c r="O18" s="33" t="s">
        <v>27</v>
      </c>
      <c r="P18" s="34"/>
      <c r="Q18" s="34"/>
      <c r="R18" s="34" t="s">
        <v>103</v>
      </c>
    </row>
    <row r="19" customFormat="false" ht="13.2" hidden="false" customHeight="false" outlineLevel="0" collapsed="false">
      <c r="A19" s="31" t="s">
        <v>2190</v>
      </c>
      <c r="B19" s="31" t="s">
        <v>2237</v>
      </c>
      <c r="C19" s="31" t="s">
        <v>2237</v>
      </c>
      <c r="D19" s="31" t="s">
        <v>2238</v>
      </c>
      <c r="E19" s="32"/>
      <c r="F19" s="31" t="s">
        <v>2239</v>
      </c>
      <c r="G19" s="31" t="s">
        <v>2240</v>
      </c>
      <c r="H19" s="32" t="s">
        <v>60</v>
      </c>
      <c r="I19" s="33"/>
      <c r="J19" s="32" t="s">
        <v>27</v>
      </c>
      <c r="K19" s="32" t="s">
        <v>27</v>
      </c>
      <c r="L19" s="32"/>
      <c r="M19" s="33"/>
      <c r="N19" s="196" t="s">
        <v>27</v>
      </c>
      <c r="O19" s="33" t="s">
        <v>27</v>
      </c>
      <c r="P19" s="34"/>
      <c r="Q19" s="34"/>
      <c r="R19" s="34" t="s">
        <v>103</v>
      </c>
    </row>
    <row r="20" customFormat="false" ht="13.2" hidden="false" customHeight="false" outlineLevel="0" collapsed="false">
      <c r="A20" s="31" t="s">
        <v>2190</v>
      </c>
      <c r="B20" s="31" t="s">
        <v>2241</v>
      </c>
      <c r="C20" s="31" t="s">
        <v>2241</v>
      </c>
      <c r="D20" s="31" t="s">
        <v>2242</v>
      </c>
      <c r="E20" s="32"/>
      <c r="F20" s="31" t="s">
        <v>2243</v>
      </c>
      <c r="G20" s="31" t="s">
        <v>2240</v>
      </c>
      <c r="H20" s="32" t="s">
        <v>26</v>
      </c>
      <c r="I20" s="33"/>
      <c r="J20" s="32" t="s">
        <v>27</v>
      </c>
      <c r="K20" s="32" t="s">
        <v>27</v>
      </c>
      <c r="L20" s="32"/>
      <c r="M20" s="33"/>
      <c r="N20" s="196" t="s">
        <v>27</v>
      </c>
      <c r="O20" s="33" t="s">
        <v>27</v>
      </c>
      <c r="P20" s="34"/>
      <c r="Q20" s="34"/>
      <c r="R20" s="34" t="s">
        <v>103</v>
      </c>
    </row>
    <row r="21" customFormat="false" ht="13.2" hidden="false" customHeight="false" outlineLevel="0" collapsed="false">
      <c r="A21" s="31" t="s">
        <v>2190</v>
      </c>
      <c r="B21" s="31" t="s">
        <v>2244</v>
      </c>
      <c r="C21" s="31" t="s">
        <v>2244</v>
      </c>
      <c r="D21" s="31" t="s">
        <v>2245</v>
      </c>
      <c r="E21" s="32"/>
      <c r="F21" s="31" t="s">
        <v>2246</v>
      </c>
      <c r="G21" s="31" t="s">
        <v>2240</v>
      </c>
      <c r="H21" s="32" t="s">
        <v>26</v>
      </c>
      <c r="I21" s="33"/>
      <c r="J21" s="32" t="s">
        <v>27</v>
      </c>
      <c r="K21" s="32" t="s">
        <v>27</v>
      </c>
      <c r="L21" s="32"/>
      <c r="M21" s="33"/>
      <c r="N21" s="196" t="s">
        <v>27</v>
      </c>
      <c r="O21" s="33" t="s">
        <v>27</v>
      </c>
      <c r="P21" s="34"/>
      <c r="Q21" s="34"/>
      <c r="R21" s="34" t="s">
        <v>103</v>
      </c>
    </row>
    <row r="22" customFormat="false" ht="13.2" hidden="false" customHeight="false" outlineLevel="0" collapsed="false">
      <c r="A22" s="31" t="s">
        <v>2190</v>
      </c>
      <c r="B22" s="31" t="s">
        <v>2247</v>
      </c>
      <c r="C22" s="31" t="s">
        <v>2247</v>
      </c>
      <c r="D22" s="31" t="s">
        <v>2248</v>
      </c>
      <c r="E22" s="32"/>
      <c r="F22" s="31" t="s">
        <v>2249</v>
      </c>
      <c r="G22" s="31" t="s">
        <v>2240</v>
      </c>
      <c r="H22" s="32" t="s">
        <v>26</v>
      </c>
      <c r="I22" s="33"/>
      <c r="J22" s="32" t="s">
        <v>27</v>
      </c>
      <c r="K22" s="32" t="s">
        <v>27</v>
      </c>
      <c r="L22" s="32"/>
      <c r="M22" s="33"/>
      <c r="N22" s="196" t="s">
        <v>27</v>
      </c>
      <c r="O22" s="33" t="s">
        <v>27</v>
      </c>
      <c r="P22" s="34"/>
      <c r="Q22" s="34"/>
      <c r="R22" s="34" t="s">
        <v>103</v>
      </c>
    </row>
    <row r="23" customFormat="false" ht="13.2" hidden="false" customHeight="false" outlineLevel="0" collapsed="false">
      <c r="A23" s="31" t="s">
        <v>2190</v>
      </c>
      <c r="B23" s="31" t="s">
        <v>2250</v>
      </c>
      <c r="C23" s="31" t="s">
        <v>2250</v>
      </c>
      <c r="D23" s="31" t="s">
        <v>2251</v>
      </c>
      <c r="E23" s="32"/>
      <c r="F23" s="31" t="s">
        <v>2252</v>
      </c>
      <c r="G23" s="31" t="s">
        <v>2240</v>
      </c>
      <c r="H23" s="32" t="s">
        <v>26</v>
      </c>
      <c r="I23" s="33"/>
      <c r="J23" s="32" t="s">
        <v>27</v>
      </c>
      <c r="K23" s="32" t="s">
        <v>27</v>
      </c>
      <c r="L23" s="32"/>
      <c r="M23" s="33"/>
      <c r="N23" s="196" t="s">
        <v>27</v>
      </c>
      <c r="O23" s="33" t="s">
        <v>27</v>
      </c>
      <c r="P23" s="34"/>
      <c r="Q23" s="34"/>
      <c r="R23" s="34" t="s">
        <v>103</v>
      </c>
    </row>
    <row r="24" customFormat="false" ht="13.2" hidden="false" customHeight="false" outlineLevel="0" collapsed="false">
      <c r="A24" s="31" t="s">
        <v>2190</v>
      </c>
      <c r="B24" s="31" t="s">
        <v>2253</v>
      </c>
      <c r="C24" s="31" t="s">
        <v>2253</v>
      </c>
      <c r="D24" s="31" t="s">
        <v>2254</v>
      </c>
      <c r="E24" s="32"/>
      <c r="F24" s="31" t="s">
        <v>2255</v>
      </c>
      <c r="G24" s="31" t="s">
        <v>2240</v>
      </c>
      <c r="H24" s="32" t="s">
        <v>26</v>
      </c>
      <c r="I24" s="33"/>
      <c r="J24" s="32" t="s">
        <v>27</v>
      </c>
      <c r="K24" s="32" t="s">
        <v>27</v>
      </c>
      <c r="L24" s="32"/>
      <c r="M24" s="33"/>
      <c r="N24" s="196" t="s">
        <v>27</v>
      </c>
      <c r="O24" s="33" t="s">
        <v>27</v>
      </c>
      <c r="P24" s="34"/>
      <c r="Q24" s="34"/>
      <c r="R24" s="34" t="s">
        <v>103</v>
      </c>
    </row>
    <row r="25" customFormat="false" ht="13.2" hidden="false" customHeight="false" outlineLevel="0" collapsed="false">
      <c r="A25" s="31" t="s">
        <v>2190</v>
      </c>
      <c r="B25" s="31" t="s">
        <v>2256</v>
      </c>
      <c r="C25" s="31" t="s">
        <v>2256</v>
      </c>
      <c r="D25" s="31" t="s">
        <v>2257</v>
      </c>
      <c r="E25" s="32"/>
      <c r="F25" s="31" t="s">
        <v>2258</v>
      </c>
      <c r="G25" s="31" t="s">
        <v>2240</v>
      </c>
      <c r="H25" s="32" t="s">
        <v>26</v>
      </c>
      <c r="I25" s="33"/>
      <c r="J25" s="32" t="s">
        <v>27</v>
      </c>
      <c r="K25" s="32" t="s">
        <v>27</v>
      </c>
      <c r="L25" s="32"/>
      <c r="M25" s="33"/>
      <c r="N25" s="196" t="s">
        <v>27</v>
      </c>
      <c r="O25" s="33" t="s">
        <v>27</v>
      </c>
      <c r="P25" s="34"/>
      <c r="Q25" s="34"/>
      <c r="R25" s="34" t="s">
        <v>103</v>
      </c>
    </row>
    <row r="26" customFormat="false" ht="13.2" hidden="false" customHeight="false" outlineLevel="0" collapsed="false">
      <c r="A26" s="31" t="s">
        <v>2190</v>
      </c>
      <c r="B26" s="31" t="s">
        <v>2259</v>
      </c>
      <c r="C26" s="31" t="s">
        <v>2260</v>
      </c>
      <c r="D26" s="31" t="s">
        <v>2261</v>
      </c>
      <c r="E26" s="32" t="s">
        <v>31</v>
      </c>
      <c r="F26" s="31" t="s">
        <v>2262</v>
      </c>
      <c r="G26" s="31" t="s">
        <v>2240</v>
      </c>
      <c r="H26" s="32" t="s">
        <v>26</v>
      </c>
      <c r="I26" s="33"/>
      <c r="J26" s="32" t="s">
        <v>27</v>
      </c>
      <c r="K26" s="32" t="s">
        <v>27</v>
      </c>
      <c r="L26" s="32"/>
      <c r="M26" s="33"/>
      <c r="N26" s="196" t="s">
        <v>27</v>
      </c>
      <c r="O26" s="33" t="s">
        <v>27</v>
      </c>
      <c r="P26" s="34"/>
      <c r="Q26" s="34"/>
      <c r="R26" s="34" t="s">
        <v>103</v>
      </c>
    </row>
    <row r="27" customFormat="false" ht="13.2" hidden="false" customHeight="false" outlineLevel="0" collapsed="false">
      <c r="A27" s="31" t="s">
        <v>2190</v>
      </c>
      <c r="B27" s="31" t="s">
        <v>2263</v>
      </c>
      <c r="C27" s="31" t="s">
        <v>2260</v>
      </c>
      <c r="D27" s="31" t="s">
        <v>2261</v>
      </c>
      <c r="E27" s="32" t="s">
        <v>35</v>
      </c>
      <c r="F27" s="31" t="s">
        <v>2262</v>
      </c>
      <c r="G27" s="31" t="s">
        <v>2240</v>
      </c>
      <c r="H27" s="32" t="s">
        <v>26</v>
      </c>
      <c r="I27" s="33"/>
      <c r="J27" s="32" t="s">
        <v>27</v>
      </c>
      <c r="K27" s="32" t="s">
        <v>27</v>
      </c>
      <c r="L27" s="32"/>
      <c r="M27" s="33"/>
      <c r="N27" s="196" t="s">
        <v>27</v>
      </c>
      <c r="O27" s="33" t="s">
        <v>27</v>
      </c>
      <c r="P27" s="34"/>
      <c r="Q27" s="34"/>
      <c r="R27" s="34" t="s">
        <v>103</v>
      </c>
    </row>
    <row r="28" customFormat="false" ht="13.2" hidden="false" customHeight="false" outlineLevel="0" collapsed="false">
      <c r="A28" s="31" t="s">
        <v>2190</v>
      </c>
      <c r="B28" s="31" t="s">
        <v>2264</v>
      </c>
      <c r="C28" s="31" t="s">
        <v>2264</v>
      </c>
      <c r="D28" s="31" t="s">
        <v>2265</v>
      </c>
      <c r="E28" s="32"/>
      <c r="F28" s="31" t="s">
        <v>2266</v>
      </c>
      <c r="G28" s="31" t="s">
        <v>2240</v>
      </c>
      <c r="H28" s="32" t="s">
        <v>26</v>
      </c>
      <c r="I28" s="33"/>
      <c r="J28" s="32" t="s">
        <v>27</v>
      </c>
      <c r="K28" s="32" t="s">
        <v>27</v>
      </c>
      <c r="L28" s="32"/>
      <c r="M28" s="33"/>
      <c r="N28" s="196" t="s">
        <v>27</v>
      </c>
      <c r="O28" s="33" t="s">
        <v>27</v>
      </c>
      <c r="P28" s="34"/>
      <c r="Q28" s="34"/>
      <c r="R28" s="34" t="s">
        <v>103</v>
      </c>
    </row>
    <row r="29" customFormat="false" ht="13.2" hidden="false" customHeight="false" outlineLevel="0" collapsed="false">
      <c r="A29" s="31" t="s">
        <v>2190</v>
      </c>
      <c r="B29" s="31" t="s">
        <v>2267</v>
      </c>
      <c r="C29" s="31" t="s">
        <v>2267</v>
      </c>
      <c r="D29" s="31" t="s">
        <v>2268</v>
      </c>
      <c r="E29" s="32"/>
      <c r="F29" s="31" t="s">
        <v>2269</v>
      </c>
      <c r="G29" s="31" t="s">
        <v>2233</v>
      </c>
      <c r="H29" s="32" t="s">
        <v>26</v>
      </c>
      <c r="I29" s="33"/>
      <c r="J29" s="32" t="s">
        <v>27</v>
      </c>
      <c r="K29" s="32" t="s">
        <v>27</v>
      </c>
      <c r="L29" s="32"/>
      <c r="M29" s="33"/>
      <c r="N29" s="196" t="s">
        <v>27</v>
      </c>
      <c r="O29" s="33" t="s">
        <v>27</v>
      </c>
      <c r="P29" s="34"/>
      <c r="Q29" s="34"/>
      <c r="R29" s="34" t="s">
        <v>103</v>
      </c>
    </row>
    <row r="30" customFormat="false" ht="13.2" hidden="false" customHeight="false" outlineLevel="0" collapsed="false">
      <c r="A30" s="31" t="s">
        <v>2190</v>
      </c>
      <c r="B30" s="31" t="s">
        <v>2270</v>
      </c>
      <c r="C30" s="31" t="s">
        <v>2271</v>
      </c>
      <c r="D30" s="31" t="s">
        <v>2272</v>
      </c>
      <c r="E30" s="32" t="s">
        <v>31</v>
      </c>
      <c r="F30" s="31" t="s">
        <v>2273</v>
      </c>
      <c r="G30" s="31" t="s">
        <v>2240</v>
      </c>
      <c r="H30" s="32" t="s">
        <v>26</v>
      </c>
      <c r="I30" s="33"/>
      <c r="J30" s="32" t="s">
        <v>27</v>
      </c>
      <c r="K30" s="32" t="s">
        <v>27</v>
      </c>
      <c r="L30" s="32"/>
      <c r="M30" s="33"/>
      <c r="N30" s="196" t="s">
        <v>27</v>
      </c>
      <c r="O30" s="33" t="s">
        <v>27</v>
      </c>
      <c r="P30" s="34"/>
      <c r="Q30" s="34"/>
      <c r="R30" s="34" t="s">
        <v>103</v>
      </c>
    </row>
    <row r="31" customFormat="false" ht="13.2" hidden="false" customHeight="false" outlineLevel="0" collapsed="false">
      <c r="A31" s="31" t="s">
        <v>2190</v>
      </c>
      <c r="B31" s="31" t="s">
        <v>2274</v>
      </c>
      <c r="C31" s="31" t="s">
        <v>2271</v>
      </c>
      <c r="D31" s="31" t="s">
        <v>2272</v>
      </c>
      <c r="E31" s="32" t="s">
        <v>35</v>
      </c>
      <c r="F31" s="31" t="s">
        <v>2273</v>
      </c>
      <c r="G31" s="31" t="s">
        <v>2240</v>
      </c>
      <c r="H31" s="32" t="s">
        <v>26</v>
      </c>
      <c r="I31" s="33"/>
      <c r="J31" s="32" t="s">
        <v>27</v>
      </c>
      <c r="K31" s="32" t="s">
        <v>27</v>
      </c>
      <c r="L31" s="32"/>
      <c r="M31" s="33"/>
      <c r="N31" s="196" t="s">
        <v>27</v>
      </c>
      <c r="O31" s="33" t="s">
        <v>27</v>
      </c>
      <c r="P31" s="34"/>
      <c r="Q31" s="34"/>
      <c r="R31" s="34" t="s">
        <v>103</v>
      </c>
    </row>
    <row r="32" customFormat="false" ht="13.2" hidden="false" customHeight="false" outlineLevel="0" collapsed="false">
      <c r="A32" s="31" t="s">
        <v>2190</v>
      </c>
      <c r="B32" s="31" t="s">
        <v>2275</v>
      </c>
      <c r="C32" s="31" t="s">
        <v>2275</v>
      </c>
      <c r="D32" s="31" t="s">
        <v>2276</v>
      </c>
      <c r="E32" s="32"/>
      <c r="F32" s="31" t="s">
        <v>2269</v>
      </c>
      <c r="G32" s="31" t="s">
        <v>2233</v>
      </c>
      <c r="H32" s="32" t="s">
        <v>26</v>
      </c>
      <c r="I32" s="33"/>
      <c r="J32" s="32" t="s">
        <v>27</v>
      </c>
      <c r="K32" s="32" t="s">
        <v>27</v>
      </c>
      <c r="L32" s="32"/>
      <c r="M32" s="33"/>
      <c r="N32" s="196" t="s">
        <v>27</v>
      </c>
      <c r="O32" s="33" t="s">
        <v>27</v>
      </c>
      <c r="P32" s="34"/>
      <c r="Q32" s="34"/>
      <c r="R32" s="34"/>
    </row>
    <row r="33" customFormat="false" ht="13.2" hidden="false" customHeight="false" outlineLevel="0" collapsed="false">
      <c r="A33" s="31" t="s">
        <v>2190</v>
      </c>
      <c r="B33" s="31" t="s">
        <v>2277</v>
      </c>
      <c r="C33" s="31" t="s">
        <v>2277</v>
      </c>
      <c r="D33" s="31" t="s">
        <v>2278</v>
      </c>
      <c r="E33" s="32"/>
      <c r="F33" s="31" t="s">
        <v>2279</v>
      </c>
      <c r="G33" s="31" t="s">
        <v>2240</v>
      </c>
      <c r="H33" s="32" t="s">
        <v>26</v>
      </c>
      <c r="I33" s="33"/>
      <c r="J33" s="32" t="s">
        <v>27</v>
      </c>
      <c r="K33" s="32" t="s">
        <v>27</v>
      </c>
      <c r="L33" s="32"/>
      <c r="M33" s="33"/>
      <c r="N33" s="196" t="s">
        <v>27</v>
      </c>
      <c r="O33" s="33" t="s">
        <v>27</v>
      </c>
      <c r="P33" s="34"/>
      <c r="Q33" s="34"/>
      <c r="R33" s="34" t="s">
        <v>103</v>
      </c>
    </row>
    <row r="34" customFormat="false" ht="13.2" hidden="false" customHeight="false" outlineLevel="0" collapsed="false">
      <c r="A34" s="31" t="s">
        <v>2190</v>
      </c>
      <c r="B34" s="31" t="s">
        <v>2280</v>
      </c>
      <c r="C34" s="31" t="s">
        <v>2280</v>
      </c>
      <c r="D34" s="31" t="s">
        <v>2281</v>
      </c>
      <c r="E34" s="32"/>
      <c r="F34" s="31" t="s">
        <v>2282</v>
      </c>
      <c r="G34" s="31" t="s">
        <v>2240</v>
      </c>
      <c r="H34" s="32" t="s">
        <v>26</v>
      </c>
      <c r="I34" s="33"/>
      <c r="J34" s="32" t="s">
        <v>27</v>
      </c>
      <c r="K34" s="32" t="s">
        <v>27</v>
      </c>
      <c r="L34" s="32"/>
      <c r="M34" s="33"/>
      <c r="N34" s="196" t="s">
        <v>27</v>
      </c>
      <c r="O34" s="33" t="s">
        <v>27</v>
      </c>
      <c r="P34" s="34"/>
      <c r="Q34" s="34"/>
      <c r="R34" s="34" t="s">
        <v>103</v>
      </c>
    </row>
    <row r="35" customFormat="false" ht="13.2" hidden="false" customHeight="false" outlineLevel="0" collapsed="false">
      <c r="A35" s="31" t="s">
        <v>2190</v>
      </c>
      <c r="B35" s="31" t="s">
        <v>2283</v>
      </c>
      <c r="C35" s="31" t="s">
        <v>2284</v>
      </c>
      <c r="D35" s="31" t="s">
        <v>2285</v>
      </c>
      <c r="E35" s="32"/>
      <c r="F35" s="31" t="s">
        <v>2286</v>
      </c>
      <c r="G35" s="31" t="s">
        <v>2240</v>
      </c>
      <c r="H35" s="32" t="s">
        <v>26</v>
      </c>
      <c r="I35" s="33"/>
      <c r="J35" s="32" t="s">
        <v>27</v>
      </c>
      <c r="K35" s="32" t="s">
        <v>27</v>
      </c>
      <c r="L35" s="32"/>
      <c r="M35" s="33"/>
      <c r="N35" s="196" t="s">
        <v>27</v>
      </c>
      <c r="O35" s="33" t="s">
        <v>27</v>
      </c>
      <c r="P35" s="34"/>
      <c r="Q35" s="34"/>
      <c r="R35" s="34" t="s">
        <v>103</v>
      </c>
    </row>
    <row r="36" customFormat="false" ht="13.2" hidden="false" customHeight="false" outlineLevel="0" collapsed="false">
      <c r="A36" s="31" t="s">
        <v>2190</v>
      </c>
      <c r="B36" s="31" t="s">
        <v>2287</v>
      </c>
      <c r="C36" s="31" t="s">
        <v>2284</v>
      </c>
      <c r="D36" s="31" t="s">
        <v>2288</v>
      </c>
      <c r="E36" s="32"/>
      <c r="F36" s="31" t="s">
        <v>2286</v>
      </c>
      <c r="G36" s="31" t="s">
        <v>2240</v>
      </c>
      <c r="H36" s="32" t="s">
        <v>26</v>
      </c>
      <c r="I36" s="33"/>
      <c r="J36" s="32" t="s">
        <v>27</v>
      </c>
      <c r="K36" s="32" t="s">
        <v>27</v>
      </c>
      <c r="L36" s="32"/>
      <c r="M36" s="33"/>
      <c r="N36" s="196" t="s">
        <v>27</v>
      </c>
      <c r="O36" s="33" t="s">
        <v>27</v>
      </c>
      <c r="P36" s="34"/>
      <c r="Q36" s="34"/>
      <c r="R36" s="34"/>
    </row>
    <row r="37" customFormat="false" ht="13.2" hidden="false" customHeight="false" outlineLevel="0" collapsed="false">
      <c r="A37" s="31" t="s">
        <v>2190</v>
      </c>
      <c r="B37" s="31" t="s">
        <v>2289</v>
      </c>
      <c r="C37" s="31" t="s">
        <v>2284</v>
      </c>
      <c r="D37" s="31" t="s">
        <v>2290</v>
      </c>
      <c r="E37" s="32"/>
      <c r="F37" s="31" t="s">
        <v>2286</v>
      </c>
      <c r="G37" s="31" t="s">
        <v>2240</v>
      </c>
      <c r="H37" s="32" t="s">
        <v>26</v>
      </c>
      <c r="I37" s="33"/>
      <c r="J37" s="32" t="s">
        <v>27</v>
      </c>
      <c r="K37" s="32" t="s">
        <v>27</v>
      </c>
      <c r="L37" s="32"/>
      <c r="M37" s="33"/>
      <c r="N37" s="196" t="s">
        <v>27</v>
      </c>
      <c r="O37" s="33" t="s">
        <v>27</v>
      </c>
      <c r="P37" s="34"/>
      <c r="Q37" s="34"/>
      <c r="R37" s="34" t="s">
        <v>103</v>
      </c>
    </row>
    <row r="38" customFormat="false" ht="13.2" hidden="false" customHeight="false" outlineLevel="0" collapsed="false">
      <c r="A38" s="31" t="s">
        <v>2190</v>
      </c>
      <c r="B38" s="31" t="s">
        <v>2291</v>
      </c>
      <c r="C38" s="31" t="s">
        <v>2291</v>
      </c>
      <c r="D38" s="31" t="s">
        <v>2292</v>
      </c>
      <c r="E38" s="32"/>
      <c r="F38" s="31" t="s">
        <v>2293</v>
      </c>
      <c r="G38" s="31" t="s">
        <v>2240</v>
      </c>
      <c r="H38" s="32" t="s">
        <v>26</v>
      </c>
      <c r="I38" s="33"/>
      <c r="J38" s="32" t="s">
        <v>27</v>
      </c>
      <c r="K38" s="32" t="s">
        <v>27</v>
      </c>
      <c r="L38" s="32"/>
      <c r="M38" s="33"/>
      <c r="N38" s="196" t="s">
        <v>27</v>
      </c>
      <c r="O38" s="33" t="s">
        <v>27</v>
      </c>
      <c r="P38" s="34"/>
      <c r="Q38" s="34"/>
      <c r="R38" s="34" t="s">
        <v>103</v>
      </c>
    </row>
    <row r="39" customFormat="false" ht="13.2" hidden="false" customHeight="false" outlineLevel="0" collapsed="false">
      <c r="A39" s="31" t="s">
        <v>2190</v>
      </c>
      <c r="B39" s="31" t="s">
        <v>2294</v>
      </c>
      <c r="C39" s="31" t="s">
        <v>2295</v>
      </c>
      <c r="D39" s="31" t="s">
        <v>2296</v>
      </c>
      <c r="E39" s="32" t="s">
        <v>31</v>
      </c>
      <c r="F39" s="31" t="s">
        <v>2297</v>
      </c>
      <c r="G39" s="31" t="s">
        <v>2240</v>
      </c>
      <c r="H39" s="32" t="s">
        <v>26</v>
      </c>
      <c r="I39" s="33"/>
      <c r="J39" s="32" t="s">
        <v>27</v>
      </c>
      <c r="K39" s="32" t="s">
        <v>27</v>
      </c>
      <c r="L39" s="32"/>
      <c r="M39" s="33"/>
      <c r="N39" s="196" t="s">
        <v>27</v>
      </c>
      <c r="O39" s="33" t="s">
        <v>27</v>
      </c>
      <c r="P39" s="34"/>
      <c r="Q39" s="34"/>
      <c r="R39" s="34" t="s">
        <v>103</v>
      </c>
    </row>
    <row r="40" customFormat="false" ht="13.2" hidden="false" customHeight="false" outlineLevel="0" collapsed="false">
      <c r="A40" s="31" t="s">
        <v>2190</v>
      </c>
      <c r="B40" s="31" t="s">
        <v>2298</v>
      </c>
      <c r="C40" s="31" t="s">
        <v>2295</v>
      </c>
      <c r="D40" s="31" t="s">
        <v>2296</v>
      </c>
      <c r="E40" s="32" t="s">
        <v>35</v>
      </c>
      <c r="F40" s="31" t="s">
        <v>2297</v>
      </c>
      <c r="G40" s="31" t="s">
        <v>2240</v>
      </c>
      <c r="H40" s="32" t="s">
        <v>26</v>
      </c>
      <c r="I40" s="33"/>
      <c r="J40" s="32" t="s">
        <v>27</v>
      </c>
      <c r="K40" s="32" t="s">
        <v>27</v>
      </c>
      <c r="L40" s="32"/>
      <c r="M40" s="33"/>
      <c r="N40" s="196" t="s">
        <v>27</v>
      </c>
      <c r="O40" s="33" t="s">
        <v>27</v>
      </c>
      <c r="P40" s="34"/>
      <c r="Q40" s="34"/>
      <c r="R40" s="34" t="s">
        <v>103</v>
      </c>
    </row>
    <row r="41" customFormat="false" ht="13.2" hidden="false" customHeight="false" outlineLevel="0" collapsed="false">
      <c r="A41" s="31" t="s">
        <v>2190</v>
      </c>
      <c r="B41" s="31" t="s">
        <v>2299</v>
      </c>
      <c r="C41" s="31" t="s">
        <v>2300</v>
      </c>
      <c r="D41" s="31" t="s">
        <v>2301</v>
      </c>
      <c r="E41" s="32" t="s">
        <v>31</v>
      </c>
      <c r="F41" s="31" t="s">
        <v>2302</v>
      </c>
      <c r="G41" s="31" t="s">
        <v>2240</v>
      </c>
      <c r="H41" s="32" t="s">
        <v>26</v>
      </c>
      <c r="I41" s="33"/>
      <c r="J41" s="32" t="s">
        <v>27</v>
      </c>
      <c r="K41" s="32" t="s">
        <v>27</v>
      </c>
      <c r="L41" s="32"/>
      <c r="M41" s="33"/>
      <c r="N41" s="196" t="s">
        <v>27</v>
      </c>
      <c r="O41" s="33" t="s">
        <v>27</v>
      </c>
      <c r="P41" s="34"/>
      <c r="Q41" s="34"/>
      <c r="R41" s="34" t="s">
        <v>103</v>
      </c>
    </row>
    <row r="42" customFormat="false" ht="13.2" hidden="false" customHeight="false" outlineLevel="0" collapsed="false">
      <c r="A42" s="31" t="s">
        <v>2190</v>
      </c>
      <c r="B42" s="31" t="s">
        <v>2303</v>
      </c>
      <c r="C42" s="31" t="s">
        <v>2300</v>
      </c>
      <c r="D42" s="31" t="s">
        <v>2301</v>
      </c>
      <c r="E42" s="32" t="s">
        <v>35</v>
      </c>
      <c r="F42" s="31" t="s">
        <v>2302</v>
      </c>
      <c r="G42" s="31" t="s">
        <v>2240</v>
      </c>
      <c r="H42" s="32" t="s">
        <v>26</v>
      </c>
      <c r="I42" s="33"/>
      <c r="J42" s="32" t="s">
        <v>27</v>
      </c>
      <c r="K42" s="32" t="s">
        <v>27</v>
      </c>
      <c r="L42" s="32"/>
      <c r="M42" s="33"/>
      <c r="N42" s="196" t="s">
        <v>27</v>
      </c>
      <c r="O42" s="33" t="s">
        <v>27</v>
      </c>
      <c r="P42" s="34"/>
      <c r="Q42" s="34"/>
      <c r="R42" s="34" t="s">
        <v>103</v>
      </c>
    </row>
    <row r="43" customFormat="false" ht="13.2" hidden="false" customHeight="false" outlineLevel="0" collapsed="false">
      <c r="A43" s="31" t="s">
        <v>2190</v>
      </c>
      <c r="B43" s="31" t="s">
        <v>2304</v>
      </c>
      <c r="C43" s="31" t="s">
        <v>2304</v>
      </c>
      <c r="D43" s="31" t="s">
        <v>2305</v>
      </c>
      <c r="E43" s="32"/>
      <c r="F43" s="31" t="s">
        <v>2306</v>
      </c>
      <c r="G43" s="31" t="s">
        <v>2240</v>
      </c>
      <c r="H43" s="32" t="s">
        <v>26</v>
      </c>
      <c r="I43" s="33"/>
      <c r="J43" s="32" t="s">
        <v>27</v>
      </c>
      <c r="K43" s="32" t="s">
        <v>27</v>
      </c>
      <c r="L43" s="32"/>
      <c r="M43" s="33"/>
      <c r="N43" s="196" t="s">
        <v>27</v>
      </c>
      <c r="O43" s="33" t="s">
        <v>27</v>
      </c>
      <c r="P43" s="34"/>
      <c r="Q43" s="34"/>
      <c r="R43" s="34" t="s">
        <v>103</v>
      </c>
    </row>
    <row r="44" customFormat="false" ht="13.2" hidden="false" customHeight="false" outlineLevel="0" collapsed="false">
      <c r="A44" s="31" t="s">
        <v>2190</v>
      </c>
      <c r="B44" s="31" t="s">
        <v>2307</v>
      </c>
      <c r="C44" s="31" t="s">
        <v>2308</v>
      </c>
      <c r="D44" s="31" t="s">
        <v>2309</v>
      </c>
      <c r="E44" s="32" t="s">
        <v>31</v>
      </c>
      <c r="F44" s="31" t="s">
        <v>2310</v>
      </c>
      <c r="G44" s="31" t="s">
        <v>2240</v>
      </c>
      <c r="H44" s="32" t="s">
        <v>26</v>
      </c>
      <c r="I44" s="33"/>
      <c r="J44" s="32" t="s">
        <v>27</v>
      </c>
      <c r="K44" s="32" t="s">
        <v>27</v>
      </c>
      <c r="L44" s="32"/>
      <c r="M44" s="33"/>
      <c r="N44" s="196" t="s">
        <v>27</v>
      </c>
      <c r="O44" s="33" t="s">
        <v>27</v>
      </c>
      <c r="P44" s="34"/>
      <c r="Q44" s="34"/>
      <c r="R44" s="34" t="s">
        <v>103</v>
      </c>
    </row>
    <row r="45" customFormat="false" ht="13.2" hidden="false" customHeight="false" outlineLevel="0" collapsed="false">
      <c r="A45" s="31" t="s">
        <v>2190</v>
      </c>
      <c r="B45" s="31" t="s">
        <v>2311</v>
      </c>
      <c r="C45" s="31" t="s">
        <v>2308</v>
      </c>
      <c r="D45" s="31" t="s">
        <v>2309</v>
      </c>
      <c r="E45" s="32" t="s">
        <v>35</v>
      </c>
      <c r="F45" s="31" t="s">
        <v>2310</v>
      </c>
      <c r="G45" s="31" t="s">
        <v>2240</v>
      </c>
      <c r="H45" s="32" t="s">
        <v>26</v>
      </c>
      <c r="I45" s="33"/>
      <c r="J45" s="32" t="s">
        <v>27</v>
      </c>
      <c r="K45" s="32" t="s">
        <v>27</v>
      </c>
      <c r="L45" s="32"/>
      <c r="M45" s="33"/>
      <c r="N45" s="196" t="s">
        <v>27</v>
      </c>
      <c r="O45" s="33" t="s">
        <v>27</v>
      </c>
      <c r="P45" s="34"/>
      <c r="Q45" s="34"/>
      <c r="R45" s="34" t="s">
        <v>103</v>
      </c>
    </row>
    <row r="46" customFormat="false" ht="13.2" hidden="false" customHeight="false" outlineLevel="0" collapsed="false">
      <c r="A46" s="31" t="s">
        <v>2190</v>
      </c>
      <c r="B46" s="31" t="s">
        <v>2312</v>
      </c>
      <c r="C46" s="31" t="s">
        <v>2308</v>
      </c>
      <c r="D46" s="31" t="s">
        <v>2309</v>
      </c>
      <c r="E46" s="32" t="s">
        <v>42</v>
      </c>
      <c r="F46" s="31" t="s">
        <v>2310</v>
      </c>
      <c r="G46" s="31" t="s">
        <v>2240</v>
      </c>
      <c r="H46" s="32" t="s">
        <v>26</v>
      </c>
      <c r="I46" s="33"/>
      <c r="J46" s="32" t="s">
        <v>27</v>
      </c>
      <c r="K46" s="32" t="s">
        <v>27</v>
      </c>
      <c r="L46" s="32"/>
      <c r="M46" s="33"/>
      <c r="N46" s="196" t="s">
        <v>27</v>
      </c>
      <c r="O46" s="33" t="s">
        <v>27</v>
      </c>
      <c r="P46" s="34"/>
      <c r="Q46" s="34"/>
      <c r="R46" s="34" t="s">
        <v>103</v>
      </c>
    </row>
    <row r="47" customFormat="false" ht="13.2" hidden="false" customHeight="false" outlineLevel="0" collapsed="false">
      <c r="A47" s="31" t="s">
        <v>2190</v>
      </c>
      <c r="B47" s="31" t="s">
        <v>2313</v>
      </c>
      <c r="C47" s="31" t="s">
        <v>2308</v>
      </c>
      <c r="D47" s="31" t="s">
        <v>2309</v>
      </c>
      <c r="E47" s="32" t="s">
        <v>63</v>
      </c>
      <c r="F47" s="31" t="s">
        <v>2310</v>
      </c>
      <c r="G47" s="31" t="s">
        <v>2240</v>
      </c>
      <c r="H47" s="32" t="s">
        <v>26</v>
      </c>
      <c r="I47" s="33"/>
      <c r="J47" s="32" t="s">
        <v>27</v>
      </c>
      <c r="K47" s="32" t="s">
        <v>27</v>
      </c>
      <c r="L47" s="32"/>
      <c r="M47" s="33"/>
      <c r="N47" s="196" t="s">
        <v>27</v>
      </c>
      <c r="O47" s="33" t="s">
        <v>27</v>
      </c>
      <c r="P47" s="34"/>
      <c r="Q47" s="34"/>
      <c r="R47" s="34" t="s">
        <v>103</v>
      </c>
    </row>
    <row r="48" customFormat="false" ht="13.2" hidden="false" customHeight="false" outlineLevel="0" collapsed="false">
      <c r="A48" s="31" t="s">
        <v>2190</v>
      </c>
      <c r="B48" s="31" t="s">
        <v>2314</v>
      </c>
      <c r="C48" s="31" t="s">
        <v>2315</v>
      </c>
      <c r="D48" s="31" t="s">
        <v>2316</v>
      </c>
      <c r="E48" s="32" t="s">
        <v>31</v>
      </c>
      <c r="F48" s="31" t="s">
        <v>2317</v>
      </c>
      <c r="G48" s="31" t="s">
        <v>2240</v>
      </c>
      <c r="H48" s="32" t="s">
        <v>26</v>
      </c>
      <c r="I48" s="33"/>
      <c r="J48" s="32" t="s">
        <v>27</v>
      </c>
      <c r="K48" s="32" t="s">
        <v>27</v>
      </c>
      <c r="L48" s="32"/>
      <c r="M48" s="33"/>
      <c r="N48" s="196" t="s">
        <v>27</v>
      </c>
      <c r="O48" s="33" t="s">
        <v>27</v>
      </c>
      <c r="P48" s="34"/>
      <c r="Q48" s="34"/>
      <c r="R48" s="34" t="s">
        <v>103</v>
      </c>
    </row>
    <row r="49" customFormat="false" ht="13.2" hidden="false" customHeight="false" outlineLevel="0" collapsed="false">
      <c r="A49" s="31" t="s">
        <v>2190</v>
      </c>
      <c r="B49" s="31" t="s">
        <v>2318</v>
      </c>
      <c r="C49" s="31" t="s">
        <v>2315</v>
      </c>
      <c r="D49" s="31" t="s">
        <v>2316</v>
      </c>
      <c r="E49" s="32" t="s">
        <v>35</v>
      </c>
      <c r="F49" s="31" t="s">
        <v>2317</v>
      </c>
      <c r="G49" s="31" t="s">
        <v>2240</v>
      </c>
      <c r="H49" s="32" t="s">
        <v>26</v>
      </c>
      <c r="I49" s="33"/>
      <c r="J49" s="32" t="s">
        <v>27</v>
      </c>
      <c r="K49" s="32" t="s">
        <v>27</v>
      </c>
      <c r="L49" s="32"/>
      <c r="M49" s="33"/>
      <c r="N49" s="196" t="s">
        <v>27</v>
      </c>
      <c r="O49" s="33" t="s">
        <v>27</v>
      </c>
      <c r="P49" s="34"/>
      <c r="Q49" s="34"/>
      <c r="R49" s="34" t="s">
        <v>103</v>
      </c>
    </row>
    <row r="50" customFormat="false" ht="13.2" hidden="false" customHeight="false" outlineLevel="0" collapsed="false">
      <c r="A50" s="31" t="s">
        <v>2190</v>
      </c>
      <c r="B50" s="31" t="s">
        <v>2319</v>
      </c>
      <c r="C50" s="31" t="s">
        <v>2319</v>
      </c>
      <c r="D50" s="31" t="s">
        <v>2320</v>
      </c>
      <c r="E50" s="32"/>
      <c r="F50" s="31" t="s">
        <v>2321</v>
      </c>
      <c r="G50" s="31" t="s">
        <v>2240</v>
      </c>
      <c r="H50" s="32" t="s">
        <v>26</v>
      </c>
      <c r="I50" s="33"/>
      <c r="J50" s="32" t="s">
        <v>27</v>
      </c>
      <c r="K50" s="32" t="s">
        <v>27</v>
      </c>
      <c r="L50" s="32"/>
      <c r="M50" s="33"/>
      <c r="N50" s="196" t="s">
        <v>27</v>
      </c>
      <c r="O50" s="33" t="s">
        <v>27</v>
      </c>
      <c r="P50" s="34"/>
      <c r="Q50" s="34"/>
      <c r="R50" s="34" t="s">
        <v>103</v>
      </c>
    </row>
    <row r="51" customFormat="false" ht="13.2" hidden="false" customHeight="false" outlineLevel="0" collapsed="false">
      <c r="A51" s="31" t="s">
        <v>2190</v>
      </c>
      <c r="B51" s="31" t="s">
        <v>2322</v>
      </c>
      <c r="C51" s="31" t="s">
        <v>2322</v>
      </c>
      <c r="D51" s="31" t="s">
        <v>2323</v>
      </c>
      <c r="E51" s="32"/>
      <c r="F51" s="31" t="s">
        <v>2324</v>
      </c>
      <c r="G51" s="31" t="s">
        <v>2240</v>
      </c>
      <c r="H51" s="32" t="s">
        <v>60</v>
      </c>
      <c r="I51" s="33"/>
      <c r="J51" s="32" t="s">
        <v>27</v>
      </c>
      <c r="K51" s="32" t="s">
        <v>27</v>
      </c>
      <c r="L51" s="32"/>
      <c r="M51" s="33"/>
      <c r="N51" s="196" t="s">
        <v>27</v>
      </c>
      <c r="O51" s="33" t="s">
        <v>27</v>
      </c>
      <c r="P51" s="34"/>
      <c r="Q51" s="34"/>
      <c r="R51" s="34" t="s">
        <v>103</v>
      </c>
    </row>
    <row r="52" customFormat="false" ht="13.2" hidden="false" customHeight="false" outlineLevel="0" collapsed="false">
      <c r="A52" s="31" t="s">
        <v>2190</v>
      </c>
      <c r="B52" s="31" t="s">
        <v>2325</v>
      </c>
      <c r="C52" s="31" t="s">
        <v>2325</v>
      </c>
      <c r="D52" s="31" t="s">
        <v>2326</v>
      </c>
      <c r="E52" s="32"/>
      <c r="F52" s="31" t="s">
        <v>2327</v>
      </c>
      <c r="G52" s="31" t="s">
        <v>2240</v>
      </c>
      <c r="H52" s="32" t="s">
        <v>26</v>
      </c>
      <c r="I52" s="33"/>
      <c r="J52" s="32" t="s">
        <v>27</v>
      </c>
      <c r="K52" s="32" t="s">
        <v>27</v>
      </c>
      <c r="L52" s="32"/>
      <c r="M52" s="33"/>
      <c r="N52" s="196" t="s">
        <v>27</v>
      </c>
      <c r="O52" s="33" t="s">
        <v>27</v>
      </c>
      <c r="P52" s="34"/>
      <c r="Q52" s="34"/>
      <c r="R52" s="34" t="s">
        <v>103</v>
      </c>
    </row>
    <row r="53" customFormat="false" ht="13.2" hidden="false" customHeight="false" outlineLevel="0" collapsed="false">
      <c r="A53" s="31" t="s">
        <v>2190</v>
      </c>
      <c r="B53" s="31" t="s">
        <v>2328</v>
      </c>
      <c r="C53" s="31" t="s">
        <v>2329</v>
      </c>
      <c r="D53" s="31" t="s">
        <v>2330</v>
      </c>
      <c r="E53" s="32" t="s">
        <v>31</v>
      </c>
      <c r="F53" s="31" t="s">
        <v>2331</v>
      </c>
      <c r="G53" s="31" t="s">
        <v>2233</v>
      </c>
      <c r="H53" s="32" t="s">
        <v>26</v>
      </c>
      <c r="I53" s="33"/>
      <c r="J53" s="32" t="s">
        <v>27</v>
      </c>
      <c r="K53" s="32" t="s">
        <v>27</v>
      </c>
      <c r="L53" s="32"/>
      <c r="M53" s="33"/>
      <c r="N53" s="196" t="s">
        <v>27</v>
      </c>
      <c r="O53" s="33" t="s">
        <v>27</v>
      </c>
      <c r="P53" s="34"/>
      <c r="Q53" s="34"/>
      <c r="R53" s="34" t="s">
        <v>103</v>
      </c>
    </row>
    <row r="54" customFormat="false" ht="13.2" hidden="false" customHeight="false" outlineLevel="0" collapsed="false">
      <c r="A54" s="31" t="s">
        <v>2190</v>
      </c>
      <c r="B54" s="31" t="s">
        <v>2332</v>
      </c>
      <c r="C54" s="31" t="s">
        <v>2329</v>
      </c>
      <c r="D54" s="31" t="s">
        <v>2330</v>
      </c>
      <c r="E54" s="32" t="s">
        <v>35</v>
      </c>
      <c r="F54" s="31" t="s">
        <v>2331</v>
      </c>
      <c r="G54" s="31" t="s">
        <v>2233</v>
      </c>
      <c r="H54" s="32" t="s">
        <v>26</v>
      </c>
      <c r="I54" s="33"/>
      <c r="J54" s="32" t="s">
        <v>27</v>
      </c>
      <c r="K54" s="32" t="s">
        <v>27</v>
      </c>
      <c r="L54" s="32"/>
      <c r="M54" s="33"/>
      <c r="N54" s="196" t="s">
        <v>27</v>
      </c>
      <c r="O54" s="33" t="s">
        <v>27</v>
      </c>
      <c r="P54" s="34"/>
      <c r="Q54" s="34"/>
      <c r="R54" s="34" t="s">
        <v>103</v>
      </c>
    </row>
    <row r="55" customFormat="false" ht="13.2" hidden="false" customHeight="false" outlineLevel="0" collapsed="false">
      <c r="A55" s="31" t="s">
        <v>2190</v>
      </c>
      <c r="B55" s="31" t="s">
        <v>2333</v>
      </c>
      <c r="C55" s="31" t="s">
        <v>2333</v>
      </c>
      <c r="D55" s="31" t="s">
        <v>2334</v>
      </c>
      <c r="E55" s="32"/>
      <c r="F55" s="31" t="s">
        <v>2335</v>
      </c>
      <c r="G55" s="31" t="s">
        <v>2208</v>
      </c>
      <c r="H55" s="32" t="s">
        <v>26</v>
      </c>
      <c r="I55" s="33"/>
      <c r="J55" s="32" t="s">
        <v>27</v>
      </c>
      <c r="K55" s="32" t="s">
        <v>27</v>
      </c>
      <c r="L55" s="32"/>
      <c r="M55" s="33"/>
      <c r="N55" s="196" t="s">
        <v>27</v>
      </c>
      <c r="O55" s="33" t="s">
        <v>27</v>
      </c>
      <c r="P55" s="34"/>
      <c r="Q55" s="34"/>
      <c r="R55" s="34" t="s">
        <v>103</v>
      </c>
    </row>
    <row r="56" customFormat="false" ht="13.2" hidden="false" customHeight="false" outlineLevel="0" collapsed="false">
      <c r="A56" s="31" t="s">
        <v>2190</v>
      </c>
      <c r="B56" s="31" t="s">
        <v>2336</v>
      </c>
      <c r="C56" s="31" t="s">
        <v>2337</v>
      </c>
      <c r="D56" s="31" t="s">
        <v>2338</v>
      </c>
      <c r="E56" s="32" t="s">
        <v>31</v>
      </c>
      <c r="F56" s="31" t="s">
        <v>2339</v>
      </c>
      <c r="G56" s="31" t="s">
        <v>2240</v>
      </c>
      <c r="H56" s="32" t="s">
        <v>26</v>
      </c>
      <c r="I56" s="33"/>
      <c r="J56" s="32" t="s">
        <v>27</v>
      </c>
      <c r="K56" s="32" t="s">
        <v>27</v>
      </c>
      <c r="L56" s="32"/>
      <c r="M56" s="33"/>
      <c r="N56" s="196" t="s">
        <v>27</v>
      </c>
      <c r="O56" s="33" t="s">
        <v>27</v>
      </c>
      <c r="P56" s="34"/>
      <c r="Q56" s="34"/>
      <c r="R56" s="34" t="s">
        <v>103</v>
      </c>
    </row>
    <row r="57" customFormat="false" ht="13.2" hidden="false" customHeight="false" outlineLevel="0" collapsed="false">
      <c r="A57" s="31" t="s">
        <v>2190</v>
      </c>
      <c r="B57" s="31" t="s">
        <v>2340</v>
      </c>
      <c r="C57" s="31" t="s">
        <v>2337</v>
      </c>
      <c r="D57" s="31" t="s">
        <v>2338</v>
      </c>
      <c r="E57" s="32" t="s">
        <v>35</v>
      </c>
      <c r="F57" s="31" t="s">
        <v>2339</v>
      </c>
      <c r="G57" s="31" t="s">
        <v>2240</v>
      </c>
      <c r="H57" s="32" t="s">
        <v>26</v>
      </c>
      <c r="I57" s="33"/>
      <c r="J57" s="32" t="s">
        <v>27</v>
      </c>
      <c r="K57" s="32" t="s">
        <v>27</v>
      </c>
      <c r="L57" s="32"/>
      <c r="M57" s="33"/>
      <c r="N57" s="196" t="s">
        <v>27</v>
      </c>
      <c r="O57" s="33" t="s">
        <v>27</v>
      </c>
      <c r="P57" s="34"/>
      <c r="Q57" s="34"/>
      <c r="R57" s="34" t="s">
        <v>103</v>
      </c>
    </row>
    <row r="58" customFormat="false" ht="13.2" hidden="false" customHeight="false" outlineLevel="0" collapsed="false">
      <c r="A58" s="31" t="s">
        <v>2190</v>
      </c>
      <c r="B58" s="31" t="s">
        <v>2341</v>
      </c>
      <c r="C58" s="31" t="s">
        <v>2341</v>
      </c>
      <c r="D58" s="31" t="s">
        <v>2342</v>
      </c>
      <c r="E58" s="32"/>
      <c r="F58" s="31" t="s">
        <v>2343</v>
      </c>
      <c r="G58" s="31" t="s">
        <v>2208</v>
      </c>
      <c r="H58" s="32" t="s">
        <v>26</v>
      </c>
      <c r="I58" s="33"/>
      <c r="J58" s="32" t="s">
        <v>27</v>
      </c>
      <c r="K58" s="32" t="s">
        <v>27</v>
      </c>
      <c r="L58" s="32"/>
      <c r="M58" s="33"/>
      <c r="N58" s="196" t="s">
        <v>27</v>
      </c>
      <c r="O58" s="33" t="s">
        <v>27</v>
      </c>
      <c r="P58" s="34"/>
      <c r="Q58" s="34"/>
      <c r="R58" s="34" t="s">
        <v>103</v>
      </c>
    </row>
    <row r="59" customFormat="false" ht="13.2" hidden="false" customHeight="false" outlineLevel="0" collapsed="false">
      <c r="A59" s="31" t="s">
        <v>2190</v>
      </c>
      <c r="B59" s="31" t="s">
        <v>2344</v>
      </c>
      <c r="C59" s="31" t="s">
        <v>2344</v>
      </c>
      <c r="D59" s="31" t="s">
        <v>2345</v>
      </c>
      <c r="E59" s="32"/>
      <c r="F59" s="31" t="s">
        <v>2346</v>
      </c>
      <c r="G59" s="31" t="s">
        <v>2240</v>
      </c>
      <c r="H59" s="32" t="s">
        <v>26</v>
      </c>
      <c r="I59" s="33"/>
      <c r="J59" s="32" t="s">
        <v>27</v>
      </c>
      <c r="K59" s="32" t="s">
        <v>27</v>
      </c>
      <c r="L59" s="32"/>
      <c r="M59" s="33"/>
      <c r="N59" s="196" t="s">
        <v>27</v>
      </c>
      <c r="O59" s="33" t="s">
        <v>27</v>
      </c>
      <c r="P59" s="34"/>
      <c r="Q59" s="34"/>
      <c r="R59" s="34" t="s">
        <v>103</v>
      </c>
    </row>
    <row r="60" customFormat="false" ht="13.2" hidden="false" customHeight="false" outlineLevel="0" collapsed="false">
      <c r="A60" s="31" t="s">
        <v>2190</v>
      </c>
      <c r="B60" s="31" t="s">
        <v>2347</v>
      </c>
      <c r="C60" s="31" t="s">
        <v>2347</v>
      </c>
      <c r="D60" s="31" t="s">
        <v>2348</v>
      </c>
      <c r="E60" s="32"/>
      <c r="F60" s="31" t="s">
        <v>2349</v>
      </c>
      <c r="G60" s="31" t="s">
        <v>2215</v>
      </c>
      <c r="H60" s="32" t="s">
        <v>26</v>
      </c>
      <c r="I60" s="33"/>
      <c r="J60" s="32" t="s">
        <v>27</v>
      </c>
      <c r="K60" s="32" t="s">
        <v>27</v>
      </c>
      <c r="L60" s="32"/>
      <c r="M60" s="33"/>
      <c r="N60" s="196" t="s">
        <v>27</v>
      </c>
      <c r="O60" s="33" t="s">
        <v>27</v>
      </c>
      <c r="P60" s="34"/>
      <c r="Q60" s="34"/>
      <c r="R60" s="34" t="s">
        <v>103</v>
      </c>
    </row>
    <row r="61" customFormat="false" ht="13.2" hidden="false" customHeight="false" outlineLevel="0" collapsed="false">
      <c r="A61" s="31" t="s">
        <v>2190</v>
      </c>
      <c r="B61" s="31" t="s">
        <v>2350</v>
      </c>
      <c r="C61" s="31" t="s">
        <v>2351</v>
      </c>
      <c r="D61" s="31" t="s">
        <v>2352</v>
      </c>
      <c r="E61" s="32" t="s">
        <v>31</v>
      </c>
      <c r="F61" s="31" t="s">
        <v>2353</v>
      </c>
      <c r="G61" s="31" t="s">
        <v>2240</v>
      </c>
      <c r="H61" s="32" t="s">
        <v>26</v>
      </c>
      <c r="I61" s="33"/>
      <c r="J61" s="32" t="s">
        <v>27</v>
      </c>
      <c r="K61" s="32" t="s">
        <v>27</v>
      </c>
      <c r="L61" s="32"/>
      <c r="M61" s="33"/>
      <c r="N61" s="196" t="s">
        <v>27</v>
      </c>
      <c r="O61" s="33" t="s">
        <v>27</v>
      </c>
      <c r="P61" s="34"/>
      <c r="Q61" s="34"/>
      <c r="R61" s="34" t="s">
        <v>103</v>
      </c>
    </row>
    <row r="62" customFormat="false" ht="13.2" hidden="false" customHeight="false" outlineLevel="0" collapsed="false">
      <c r="A62" s="31" t="s">
        <v>2190</v>
      </c>
      <c r="B62" s="31" t="s">
        <v>2354</v>
      </c>
      <c r="C62" s="31" t="s">
        <v>2351</v>
      </c>
      <c r="D62" s="31" t="s">
        <v>2352</v>
      </c>
      <c r="E62" s="32" t="s">
        <v>35</v>
      </c>
      <c r="F62" s="31" t="s">
        <v>2353</v>
      </c>
      <c r="G62" s="31" t="s">
        <v>2240</v>
      </c>
      <c r="H62" s="32" t="s">
        <v>26</v>
      </c>
      <c r="I62" s="33"/>
      <c r="J62" s="32" t="s">
        <v>27</v>
      </c>
      <c r="K62" s="32" t="s">
        <v>27</v>
      </c>
      <c r="L62" s="32"/>
      <c r="M62" s="33"/>
      <c r="N62" s="196" t="s">
        <v>27</v>
      </c>
      <c r="O62" s="33" t="s">
        <v>27</v>
      </c>
      <c r="P62" s="34"/>
      <c r="Q62" s="34"/>
      <c r="R62" s="34" t="s">
        <v>103</v>
      </c>
    </row>
    <row r="63" customFormat="false" ht="13.2" hidden="false" customHeight="false" outlineLevel="0" collapsed="false">
      <c r="A63" s="31" t="s">
        <v>2190</v>
      </c>
      <c r="B63" s="31" t="s">
        <v>2355</v>
      </c>
      <c r="C63" s="31" t="s">
        <v>2351</v>
      </c>
      <c r="D63" s="31" t="s">
        <v>2352</v>
      </c>
      <c r="E63" s="32" t="s">
        <v>42</v>
      </c>
      <c r="F63" s="31" t="s">
        <v>2353</v>
      </c>
      <c r="G63" s="31" t="s">
        <v>2240</v>
      </c>
      <c r="H63" s="32" t="s">
        <v>26</v>
      </c>
      <c r="I63" s="33"/>
      <c r="J63" s="32" t="s">
        <v>27</v>
      </c>
      <c r="K63" s="32" t="s">
        <v>27</v>
      </c>
      <c r="L63" s="32"/>
      <c r="M63" s="33"/>
      <c r="N63" s="196" t="s">
        <v>27</v>
      </c>
      <c r="O63" s="33" t="s">
        <v>27</v>
      </c>
      <c r="P63" s="34"/>
      <c r="Q63" s="34"/>
      <c r="R63" s="34" t="s">
        <v>103</v>
      </c>
    </row>
    <row r="64" customFormat="false" ht="13.2" hidden="false" customHeight="false" outlineLevel="0" collapsed="false">
      <c r="A64" s="31" t="s">
        <v>2190</v>
      </c>
      <c r="B64" s="31" t="s">
        <v>2356</v>
      </c>
      <c r="C64" s="31" t="s">
        <v>2351</v>
      </c>
      <c r="D64" s="31" t="s">
        <v>2352</v>
      </c>
      <c r="E64" s="32" t="s">
        <v>63</v>
      </c>
      <c r="F64" s="31" t="s">
        <v>2353</v>
      </c>
      <c r="G64" s="31" t="s">
        <v>2240</v>
      </c>
      <c r="H64" s="32" t="s">
        <v>26</v>
      </c>
      <c r="I64" s="33"/>
      <c r="J64" s="32" t="s">
        <v>27</v>
      </c>
      <c r="K64" s="32" t="s">
        <v>27</v>
      </c>
      <c r="L64" s="32"/>
      <c r="M64" s="33"/>
      <c r="N64" s="196" t="s">
        <v>27</v>
      </c>
      <c r="O64" s="33" t="s">
        <v>27</v>
      </c>
      <c r="P64" s="34"/>
      <c r="Q64" s="34"/>
      <c r="R64" s="34" t="s">
        <v>103</v>
      </c>
    </row>
    <row r="65" customFormat="false" ht="13.2" hidden="false" customHeight="false" outlineLevel="0" collapsed="false">
      <c r="A65" s="31" t="s">
        <v>2190</v>
      </c>
      <c r="B65" s="31" t="s">
        <v>2357</v>
      </c>
      <c r="C65" s="31" t="s">
        <v>2357</v>
      </c>
      <c r="D65" s="31" t="s">
        <v>2358</v>
      </c>
      <c r="E65" s="32"/>
      <c r="F65" s="31" t="s">
        <v>2359</v>
      </c>
      <c r="G65" s="31" t="s">
        <v>2194</v>
      </c>
      <c r="H65" s="32" t="s">
        <v>26</v>
      </c>
      <c r="I65" s="33"/>
      <c r="J65" s="32" t="s">
        <v>27</v>
      </c>
      <c r="K65" s="32" t="s">
        <v>27</v>
      </c>
      <c r="L65" s="32"/>
      <c r="M65" s="33"/>
      <c r="N65" s="196" t="s">
        <v>27</v>
      </c>
      <c r="O65" s="33" t="s">
        <v>27</v>
      </c>
      <c r="P65" s="34"/>
      <c r="Q65" s="34"/>
      <c r="R65" s="34" t="s">
        <v>103</v>
      </c>
    </row>
    <row r="66" customFormat="false" ht="13.2" hidden="false" customHeight="false" outlineLevel="0" collapsed="false">
      <c r="A66" s="31" t="s">
        <v>2190</v>
      </c>
      <c r="B66" s="31" t="s">
        <v>2360</v>
      </c>
      <c r="C66" s="31" t="s">
        <v>2360</v>
      </c>
      <c r="D66" s="31" t="s">
        <v>2361</v>
      </c>
      <c r="E66" s="32"/>
      <c r="F66" s="31" t="s">
        <v>2362</v>
      </c>
      <c r="G66" s="31" t="s">
        <v>2215</v>
      </c>
      <c r="H66" s="32" t="s">
        <v>26</v>
      </c>
      <c r="I66" s="33"/>
      <c r="J66" s="32" t="s">
        <v>27</v>
      </c>
      <c r="K66" s="32" t="s">
        <v>27</v>
      </c>
      <c r="L66" s="32"/>
      <c r="M66" s="33"/>
      <c r="N66" s="196" t="s">
        <v>27</v>
      </c>
      <c r="O66" s="33" t="s">
        <v>27</v>
      </c>
      <c r="P66" s="34"/>
      <c r="Q66" s="34"/>
      <c r="R66" s="34" t="s">
        <v>103</v>
      </c>
    </row>
    <row r="67" customFormat="false" ht="13.2" hidden="false" customHeight="false" outlineLevel="0" collapsed="false">
      <c r="A67" s="31" t="s">
        <v>2190</v>
      </c>
      <c r="B67" s="31" t="s">
        <v>2363</v>
      </c>
      <c r="C67" s="31" t="s">
        <v>2363</v>
      </c>
      <c r="D67" s="31" t="s">
        <v>2364</v>
      </c>
      <c r="E67" s="32"/>
      <c r="F67" s="31" t="s">
        <v>2365</v>
      </c>
      <c r="G67" s="31" t="s">
        <v>2240</v>
      </c>
      <c r="H67" s="32" t="s">
        <v>26</v>
      </c>
      <c r="I67" s="33"/>
      <c r="J67" s="32" t="s">
        <v>27</v>
      </c>
      <c r="K67" s="32" t="s">
        <v>27</v>
      </c>
      <c r="L67" s="32"/>
      <c r="M67" s="33"/>
      <c r="N67" s="196" t="s">
        <v>27</v>
      </c>
      <c r="O67" s="33" t="s">
        <v>27</v>
      </c>
      <c r="P67" s="34"/>
      <c r="Q67" s="34"/>
      <c r="R67" s="34" t="s">
        <v>103</v>
      </c>
    </row>
    <row r="68" customFormat="false" ht="13.2" hidden="false" customHeight="false" outlineLevel="0" collapsed="false">
      <c r="A68" s="31" t="s">
        <v>2190</v>
      </c>
      <c r="B68" s="31" t="s">
        <v>2366</v>
      </c>
      <c r="C68" s="31" t="s">
        <v>2366</v>
      </c>
      <c r="D68" s="31" t="s">
        <v>2367</v>
      </c>
      <c r="E68" s="32"/>
      <c r="F68" s="31" t="s">
        <v>2368</v>
      </c>
      <c r="G68" s="31" t="s">
        <v>2240</v>
      </c>
      <c r="H68" s="32" t="s">
        <v>26</v>
      </c>
      <c r="I68" s="33"/>
      <c r="J68" s="32" t="s">
        <v>27</v>
      </c>
      <c r="K68" s="32" t="s">
        <v>27</v>
      </c>
      <c r="L68" s="32"/>
      <c r="M68" s="33"/>
      <c r="N68" s="196" t="s">
        <v>27</v>
      </c>
      <c r="O68" s="33" t="s">
        <v>27</v>
      </c>
      <c r="P68" s="34"/>
      <c r="Q68" s="34"/>
      <c r="R68" s="34" t="s">
        <v>103</v>
      </c>
    </row>
    <row r="69" customFormat="false" ht="13.2" hidden="false" customHeight="false" outlineLevel="0" collapsed="false">
      <c r="A69" s="31" t="s">
        <v>2190</v>
      </c>
      <c r="B69" s="31" t="s">
        <v>2369</v>
      </c>
      <c r="C69" s="31" t="s">
        <v>2369</v>
      </c>
      <c r="D69" s="31" t="s">
        <v>2370</v>
      </c>
      <c r="E69" s="32"/>
      <c r="F69" s="31" t="s">
        <v>2371</v>
      </c>
      <c r="G69" s="31" t="s">
        <v>2194</v>
      </c>
      <c r="H69" s="32" t="s">
        <v>26</v>
      </c>
      <c r="I69" s="33"/>
      <c r="J69" s="32" t="s">
        <v>27</v>
      </c>
      <c r="K69" s="32" t="s">
        <v>27</v>
      </c>
      <c r="L69" s="32"/>
      <c r="M69" s="33"/>
      <c r="N69" s="196" t="s">
        <v>27</v>
      </c>
      <c r="O69" s="33" t="s">
        <v>27</v>
      </c>
      <c r="P69" s="34"/>
      <c r="Q69" s="34"/>
      <c r="R69" s="34" t="s">
        <v>103</v>
      </c>
    </row>
    <row r="70" customFormat="false" ht="13.2" hidden="false" customHeight="false" outlineLevel="0" collapsed="false">
      <c r="A70" s="31" t="s">
        <v>2190</v>
      </c>
      <c r="B70" s="31" t="s">
        <v>2372</v>
      </c>
      <c r="C70" s="31" t="s">
        <v>2372</v>
      </c>
      <c r="D70" s="31" t="s">
        <v>2373</v>
      </c>
      <c r="E70" s="32"/>
      <c r="F70" s="31" t="s">
        <v>2374</v>
      </c>
      <c r="G70" s="31" t="s">
        <v>2194</v>
      </c>
      <c r="H70" s="32" t="s">
        <v>60</v>
      </c>
      <c r="I70" s="33"/>
      <c r="J70" s="32" t="s">
        <v>27</v>
      </c>
      <c r="K70" s="32" t="s">
        <v>27</v>
      </c>
      <c r="L70" s="32"/>
      <c r="M70" s="33"/>
      <c r="N70" s="196" t="s">
        <v>27</v>
      </c>
      <c r="O70" s="33" t="s">
        <v>27</v>
      </c>
      <c r="P70" s="34"/>
      <c r="Q70" s="34"/>
      <c r="R70" s="34" t="s">
        <v>103</v>
      </c>
    </row>
    <row r="71" customFormat="false" ht="13.2" hidden="false" customHeight="false" outlineLevel="0" collapsed="false">
      <c r="A71" s="31" t="s">
        <v>2190</v>
      </c>
      <c r="B71" s="31" t="s">
        <v>2375</v>
      </c>
      <c r="C71" s="31" t="s">
        <v>2375</v>
      </c>
      <c r="D71" s="31" t="s">
        <v>2376</v>
      </c>
      <c r="E71" s="32"/>
      <c r="F71" s="31" t="s">
        <v>2377</v>
      </c>
      <c r="G71" s="31" t="s">
        <v>2194</v>
      </c>
      <c r="H71" s="32" t="s">
        <v>26</v>
      </c>
      <c r="I71" s="33"/>
      <c r="J71" s="32" t="s">
        <v>27</v>
      </c>
      <c r="K71" s="32" t="s">
        <v>27</v>
      </c>
      <c r="L71" s="32"/>
      <c r="M71" s="33"/>
      <c r="N71" s="196" t="s">
        <v>27</v>
      </c>
      <c r="O71" s="33" t="s">
        <v>27</v>
      </c>
      <c r="P71" s="34"/>
      <c r="Q71" s="34"/>
      <c r="R71" s="34" t="s">
        <v>103</v>
      </c>
    </row>
    <row r="72" customFormat="false" ht="13.2" hidden="false" customHeight="false" outlineLevel="0" collapsed="false">
      <c r="A72" s="31" t="s">
        <v>2190</v>
      </c>
      <c r="B72" s="31" t="s">
        <v>2378</v>
      </c>
      <c r="C72" s="31" t="s">
        <v>2378</v>
      </c>
      <c r="D72" s="31" t="s">
        <v>2379</v>
      </c>
      <c r="E72" s="32"/>
      <c r="F72" s="31" t="s">
        <v>2380</v>
      </c>
      <c r="G72" s="31" t="s">
        <v>2194</v>
      </c>
      <c r="H72" s="32" t="s">
        <v>26</v>
      </c>
      <c r="I72" s="33"/>
      <c r="J72" s="32" t="s">
        <v>27</v>
      </c>
      <c r="K72" s="32" t="s">
        <v>27</v>
      </c>
      <c r="L72" s="32"/>
      <c r="M72" s="33"/>
      <c r="N72" s="196" t="s">
        <v>27</v>
      </c>
      <c r="O72" s="33" t="s">
        <v>27</v>
      </c>
      <c r="P72" s="34"/>
      <c r="Q72" s="34"/>
      <c r="R72" s="34" t="s">
        <v>103</v>
      </c>
    </row>
    <row r="73" customFormat="false" ht="13.2" hidden="false" customHeight="false" outlineLevel="0" collapsed="false">
      <c r="A73" s="31" t="s">
        <v>2190</v>
      </c>
      <c r="B73" s="31" t="s">
        <v>2381</v>
      </c>
      <c r="C73" s="31" t="s">
        <v>2381</v>
      </c>
      <c r="D73" s="31" t="s">
        <v>2382</v>
      </c>
      <c r="E73" s="32"/>
      <c r="F73" s="31" t="s">
        <v>2383</v>
      </c>
      <c r="G73" s="31" t="s">
        <v>2194</v>
      </c>
      <c r="H73" s="32" t="s">
        <v>26</v>
      </c>
      <c r="I73" s="33"/>
      <c r="J73" s="32" t="s">
        <v>27</v>
      </c>
      <c r="K73" s="32" t="s">
        <v>27</v>
      </c>
      <c r="L73" s="32"/>
      <c r="M73" s="33"/>
      <c r="N73" s="196" t="s">
        <v>27</v>
      </c>
      <c r="O73" s="33" t="s">
        <v>27</v>
      </c>
      <c r="P73" s="34"/>
      <c r="Q73" s="34"/>
      <c r="R73" s="34" t="s">
        <v>103</v>
      </c>
    </row>
    <row r="74" customFormat="false" ht="13.2" hidden="false" customHeight="false" outlineLevel="0" collapsed="false">
      <c r="A74" s="31" t="s">
        <v>2190</v>
      </c>
      <c r="B74" s="31" t="s">
        <v>2384</v>
      </c>
      <c r="C74" s="31" t="s">
        <v>2384</v>
      </c>
      <c r="D74" s="31" t="s">
        <v>2385</v>
      </c>
      <c r="E74" s="32"/>
      <c r="F74" s="31" t="s">
        <v>2386</v>
      </c>
      <c r="G74" s="31" t="s">
        <v>2194</v>
      </c>
      <c r="H74" s="32" t="s">
        <v>26</v>
      </c>
      <c r="I74" s="33"/>
      <c r="J74" s="32" t="s">
        <v>27</v>
      </c>
      <c r="K74" s="32" t="s">
        <v>27</v>
      </c>
      <c r="L74" s="32"/>
      <c r="M74" s="33"/>
      <c r="N74" s="196" t="s">
        <v>27</v>
      </c>
      <c r="O74" s="33" t="s">
        <v>27</v>
      </c>
      <c r="P74" s="34"/>
      <c r="Q74" s="34"/>
      <c r="R74" s="34" t="s">
        <v>103</v>
      </c>
    </row>
    <row r="75" customFormat="false" ht="13.2" hidden="false" customHeight="false" outlineLevel="0" collapsed="false">
      <c r="A75" s="31" t="s">
        <v>2190</v>
      </c>
      <c r="B75" s="31" t="s">
        <v>2387</v>
      </c>
      <c r="C75" s="31" t="s">
        <v>2387</v>
      </c>
      <c r="D75" s="31" t="s">
        <v>2388</v>
      </c>
      <c r="E75" s="32"/>
      <c r="F75" s="31" t="s">
        <v>2389</v>
      </c>
      <c r="G75" s="31" t="s">
        <v>2194</v>
      </c>
      <c r="H75" s="32" t="s">
        <v>60</v>
      </c>
      <c r="I75" s="33"/>
      <c r="J75" s="32" t="s">
        <v>27</v>
      </c>
      <c r="K75" s="32" t="s">
        <v>27</v>
      </c>
      <c r="L75" s="32"/>
      <c r="M75" s="33"/>
      <c r="N75" s="196" t="s">
        <v>27</v>
      </c>
      <c r="O75" s="33" t="s">
        <v>27</v>
      </c>
      <c r="P75" s="34"/>
      <c r="Q75" s="34"/>
      <c r="R75" s="34" t="s">
        <v>103</v>
      </c>
    </row>
    <row r="76" customFormat="false" ht="13.2" hidden="false" customHeight="false" outlineLevel="0" collapsed="false">
      <c r="A76" s="31" t="s">
        <v>2190</v>
      </c>
      <c r="B76" s="31" t="s">
        <v>2390</v>
      </c>
      <c r="C76" s="31" t="s">
        <v>2390</v>
      </c>
      <c r="D76" s="31" t="s">
        <v>2391</v>
      </c>
      <c r="E76" s="32"/>
      <c r="F76" s="31" t="s">
        <v>2392</v>
      </c>
      <c r="G76" s="31" t="s">
        <v>2215</v>
      </c>
      <c r="H76" s="32" t="s">
        <v>26</v>
      </c>
      <c r="I76" s="33"/>
      <c r="J76" s="32" t="s">
        <v>27</v>
      </c>
      <c r="K76" s="32" t="s">
        <v>27</v>
      </c>
      <c r="L76" s="32"/>
      <c r="M76" s="33"/>
      <c r="N76" s="196" t="s">
        <v>27</v>
      </c>
      <c r="O76" s="33" t="s">
        <v>27</v>
      </c>
      <c r="P76" s="34"/>
      <c r="Q76" s="34"/>
      <c r="R76" s="34" t="s">
        <v>103</v>
      </c>
    </row>
    <row r="77" customFormat="false" ht="13.2" hidden="false" customHeight="false" outlineLevel="0" collapsed="false">
      <c r="A77" s="31" t="s">
        <v>2190</v>
      </c>
      <c r="B77" s="31" t="s">
        <v>2393</v>
      </c>
      <c r="C77" s="31" t="s">
        <v>2393</v>
      </c>
      <c r="D77" s="31" t="s">
        <v>2394</v>
      </c>
      <c r="E77" s="32"/>
      <c r="F77" s="31" t="s">
        <v>2395</v>
      </c>
      <c r="G77" s="31" t="s">
        <v>2194</v>
      </c>
      <c r="H77" s="32" t="s">
        <v>26</v>
      </c>
      <c r="I77" s="33"/>
      <c r="J77" s="32" t="s">
        <v>27</v>
      </c>
      <c r="K77" s="32" t="s">
        <v>27</v>
      </c>
      <c r="L77" s="32"/>
      <c r="M77" s="33"/>
      <c r="N77" s="196" t="s">
        <v>27</v>
      </c>
      <c r="O77" s="33" t="s">
        <v>27</v>
      </c>
      <c r="P77" s="34"/>
      <c r="Q77" s="34"/>
      <c r="R77" s="34" t="s">
        <v>103</v>
      </c>
    </row>
    <row r="78" customFormat="false" ht="13.2" hidden="false" customHeight="false" outlineLevel="0" collapsed="false">
      <c r="A78" s="31" t="s">
        <v>2190</v>
      </c>
      <c r="B78" s="31" t="s">
        <v>2396</v>
      </c>
      <c r="C78" s="31" t="s">
        <v>2396</v>
      </c>
      <c r="D78" s="31" t="s">
        <v>2397</v>
      </c>
      <c r="E78" s="32"/>
      <c r="F78" s="31" t="s">
        <v>2398</v>
      </c>
      <c r="G78" s="31" t="s">
        <v>2240</v>
      </c>
      <c r="H78" s="32" t="s">
        <v>26</v>
      </c>
      <c r="I78" s="33"/>
      <c r="J78" s="32" t="s">
        <v>27</v>
      </c>
      <c r="K78" s="32" t="s">
        <v>27</v>
      </c>
      <c r="L78" s="32"/>
      <c r="M78" s="33"/>
      <c r="N78" s="196" t="s">
        <v>27</v>
      </c>
      <c r="O78" s="33" t="s">
        <v>27</v>
      </c>
      <c r="P78" s="34"/>
      <c r="Q78" s="34"/>
      <c r="R78" s="34" t="s">
        <v>103</v>
      </c>
    </row>
    <row r="79" customFormat="false" ht="13.2" hidden="false" customHeight="false" outlineLevel="0" collapsed="false">
      <c r="A79" s="31" t="s">
        <v>2190</v>
      </c>
      <c r="B79" s="31" t="s">
        <v>2399</v>
      </c>
      <c r="C79" s="31" t="s">
        <v>2399</v>
      </c>
      <c r="D79" s="31" t="s">
        <v>2400</v>
      </c>
      <c r="E79" s="32"/>
      <c r="F79" s="31" t="s">
        <v>2401</v>
      </c>
      <c r="G79" s="31" t="s">
        <v>2240</v>
      </c>
      <c r="H79" s="32" t="s">
        <v>26</v>
      </c>
      <c r="I79" s="33"/>
      <c r="J79" s="32" t="s">
        <v>27</v>
      </c>
      <c r="K79" s="32" t="s">
        <v>27</v>
      </c>
      <c r="L79" s="32"/>
      <c r="M79" s="33"/>
      <c r="N79" s="196" t="s">
        <v>27</v>
      </c>
      <c r="O79" s="33" t="s">
        <v>27</v>
      </c>
      <c r="P79" s="34"/>
      <c r="Q79" s="34"/>
      <c r="R79" s="34" t="s">
        <v>103</v>
      </c>
    </row>
    <row r="80" customFormat="false" ht="13.2" hidden="false" customHeight="false" outlineLevel="0" collapsed="false">
      <c r="A80" s="31" t="s">
        <v>2190</v>
      </c>
      <c r="B80" s="31" t="s">
        <v>2402</v>
      </c>
      <c r="C80" s="31" t="s">
        <v>2402</v>
      </c>
      <c r="D80" s="31" t="s">
        <v>2403</v>
      </c>
      <c r="E80" s="32"/>
      <c r="F80" s="31" t="s">
        <v>2404</v>
      </c>
      <c r="G80" s="31" t="s">
        <v>2233</v>
      </c>
      <c r="H80" s="32" t="s">
        <v>26</v>
      </c>
      <c r="I80" s="33"/>
      <c r="J80" s="32" t="s">
        <v>27</v>
      </c>
      <c r="K80" s="32" t="s">
        <v>27</v>
      </c>
      <c r="L80" s="32"/>
      <c r="M80" s="33"/>
      <c r="N80" s="196" t="s">
        <v>27</v>
      </c>
      <c r="O80" s="33" t="s">
        <v>27</v>
      </c>
      <c r="P80" s="34"/>
      <c r="Q80" s="34"/>
      <c r="R80" s="34" t="s">
        <v>103</v>
      </c>
    </row>
    <row r="81" customFormat="false" ht="13.2" hidden="false" customHeight="false" outlineLevel="0" collapsed="false">
      <c r="A81" s="31" t="s">
        <v>2190</v>
      </c>
      <c r="B81" s="31" t="s">
        <v>2405</v>
      </c>
      <c r="C81" s="31" t="s">
        <v>2405</v>
      </c>
      <c r="D81" s="31" t="s">
        <v>2406</v>
      </c>
      <c r="E81" s="32"/>
      <c r="F81" s="31" t="s">
        <v>2407</v>
      </c>
      <c r="G81" s="31" t="s">
        <v>2194</v>
      </c>
      <c r="H81" s="32" t="s">
        <v>60</v>
      </c>
      <c r="I81" s="33"/>
      <c r="J81" s="32" t="s">
        <v>27</v>
      </c>
      <c r="K81" s="32" t="s">
        <v>27</v>
      </c>
      <c r="L81" s="32"/>
      <c r="M81" s="33"/>
      <c r="N81" s="196" t="s">
        <v>27</v>
      </c>
      <c r="O81" s="33" t="s">
        <v>27</v>
      </c>
      <c r="P81" s="34"/>
      <c r="Q81" s="34"/>
      <c r="R81" s="34" t="s">
        <v>103</v>
      </c>
    </row>
    <row r="82" customFormat="false" ht="13.2" hidden="false" customHeight="false" outlineLevel="0" collapsed="false">
      <c r="A82" s="31" t="s">
        <v>2190</v>
      </c>
      <c r="B82" s="31" t="s">
        <v>2408</v>
      </c>
      <c r="C82" s="31" t="s">
        <v>2408</v>
      </c>
      <c r="D82" s="31" t="s">
        <v>2409</v>
      </c>
      <c r="E82" s="32"/>
      <c r="F82" s="31" t="s">
        <v>2410</v>
      </c>
      <c r="G82" s="31" t="s">
        <v>2240</v>
      </c>
      <c r="H82" s="32" t="s">
        <v>60</v>
      </c>
      <c r="I82" s="33"/>
      <c r="J82" s="32" t="s">
        <v>27</v>
      </c>
      <c r="K82" s="32" t="s">
        <v>27</v>
      </c>
      <c r="L82" s="32"/>
      <c r="M82" s="33"/>
      <c r="N82" s="196" t="s">
        <v>27</v>
      </c>
      <c r="O82" s="33" t="s">
        <v>27</v>
      </c>
      <c r="P82" s="34"/>
      <c r="Q82" s="34"/>
      <c r="R82" s="34" t="s">
        <v>103</v>
      </c>
    </row>
    <row r="83" customFormat="false" ht="13.2" hidden="false" customHeight="false" outlineLevel="0" collapsed="false">
      <c r="A83" s="31" t="s">
        <v>2190</v>
      </c>
      <c r="B83" s="31" t="s">
        <v>2411</v>
      </c>
      <c r="C83" s="31" t="s">
        <v>2411</v>
      </c>
      <c r="D83" s="31" t="s">
        <v>2412</v>
      </c>
      <c r="E83" s="32"/>
      <c r="F83" s="31" t="s">
        <v>2413</v>
      </c>
      <c r="G83" s="31" t="s">
        <v>2240</v>
      </c>
      <c r="H83" s="32" t="s">
        <v>26</v>
      </c>
      <c r="I83" s="33"/>
      <c r="J83" s="32" t="s">
        <v>27</v>
      </c>
      <c r="K83" s="32" t="s">
        <v>27</v>
      </c>
      <c r="L83" s="32"/>
      <c r="M83" s="33"/>
      <c r="N83" s="196" t="s">
        <v>27</v>
      </c>
      <c r="O83" s="33" t="s">
        <v>27</v>
      </c>
      <c r="P83" s="34"/>
      <c r="Q83" s="34"/>
      <c r="R83" s="34" t="s">
        <v>103</v>
      </c>
    </row>
    <row r="84" customFormat="false" ht="13.2" hidden="false" customHeight="false" outlineLevel="0" collapsed="false">
      <c r="A84" s="26" t="s">
        <v>2190</v>
      </c>
      <c r="B84" s="26" t="s">
        <v>2414</v>
      </c>
      <c r="C84" s="26" t="s">
        <v>2414</v>
      </c>
      <c r="D84" s="26" t="s">
        <v>2415</v>
      </c>
      <c r="E84" s="27"/>
      <c r="F84" s="26" t="s">
        <v>2416</v>
      </c>
      <c r="G84" s="26" t="s">
        <v>1670</v>
      </c>
      <c r="H84" s="27" t="s">
        <v>26</v>
      </c>
      <c r="I84" s="28" t="n">
        <v>1</v>
      </c>
      <c r="J84" s="27" t="s">
        <v>1479</v>
      </c>
      <c r="K84" s="27" t="s">
        <v>27</v>
      </c>
      <c r="L84" s="27"/>
      <c r="M84" s="28" t="n">
        <v>1</v>
      </c>
      <c r="N84" s="27" t="s">
        <v>27</v>
      </c>
      <c r="O84" s="28" t="s">
        <v>27</v>
      </c>
      <c r="P84" s="29"/>
      <c r="Q84" s="29"/>
      <c r="R84" s="29"/>
    </row>
    <row r="85" customFormat="false" ht="13.2" hidden="false" customHeight="false" outlineLevel="0" collapsed="false">
      <c r="A85" s="26" t="s">
        <v>2190</v>
      </c>
      <c r="B85" s="26" t="s">
        <v>2417</v>
      </c>
      <c r="C85" s="26" t="s">
        <v>2417</v>
      </c>
      <c r="D85" s="26" t="s">
        <v>2418</v>
      </c>
      <c r="E85" s="27"/>
      <c r="F85" s="26" t="s">
        <v>2419</v>
      </c>
      <c r="G85" s="26" t="s">
        <v>1670</v>
      </c>
      <c r="H85" s="27" t="s">
        <v>26</v>
      </c>
      <c r="I85" s="28" t="n">
        <v>1</v>
      </c>
      <c r="J85" s="27" t="s">
        <v>1479</v>
      </c>
      <c r="K85" s="27" t="s">
        <v>27</v>
      </c>
      <c r="L85" s="27"/>
      <c r="M85" s="28" t="n">
        <v>1</v>
      </c>
      <c r="N85" s="27" t="s">
        <v>27</v>
      </c>
      <c r="O85" s="28" t="s">
        <v>27</v>
      </c>
      <c r="P85" s="29"/>
      <c r="Q85" s="29"/>
      <c r="R85" s="29"/>
    </row>
    <row r="86" customFormat="false" ht="13.2" hidden="false" customHeight="false" outlineLevel="0" collapsed="false">
      <c r="A86" s="26" t="s">
        <v>2190</v>
      </c>
      <c r="B86" s="26" t="s">
        <v>2420</v>
      </c>
      <c r="C86" s="26" t="s">
        <v>2420</v>
      </c>
      <c r="D86" s="26" t="s">
        <v>2421</v>
      </c>
      <c r="E86" s="27"/>
      <c r="F86" s="26" t="s">
        <v>2422</v>
      </c>
      <c r="G86" s="26" t="s">
        <v>1670</v>
      </c>
      <c r="H86" s="27" t="s">
        <v>26</v>
      </c>
      <c r="I86" s="28" t="n">
        <v>1</v>
      </c>
      <c r="J86" s="27" t="s">
        <v>1479</v>
      </c>
      <c r="K86" s="27" t="s">
        <v>27</v>
      </c>
      <c r="L86" s="27"/>
      <c r="M86" s="28" t="n">
        <v>1</v>
      </c>
      <c r="N86" s="27" t="s">
        <v>27</v>
      </c>
      <c r="O86" s="28" t="s">
        <v>27</v>
      </c>
      <c r="P86" s="29"/>
      <c r="Q86" s="29"/>
      <c r="R86" s="29"/>
    </row>
    <row r="87" customFormat="false" ht="13.2" hidden="false" customHeight="false" outlineLevel="0" collapsed="false">
      <c r="A87" s="26" t="s">
        <v>2190</v>
      </c>
      <c r="B87" s="26" t="s">
        <v>2423</v>
      </c>
      <c r="C87" s="26" t="s">
        <v>2423</v>
      </c>
      <c r="D87" s="26" t="s">
        <v>2424</v>
      </c>
      <c r="E87" s="27"/>
      <c r="F87" s="26" t="s">
        <v>2425</v>
      </c>
      <c r="G87" s="26" t="s">
        <v>2426</v>
      </c>
      <c r="H87" s="27" t="s">
        <v>26</v>
      </c>
      <c r="I87" s="28" t="n">
        <v>1</v>
      </c>
      <c r="J87" s="27" t="s">
        <v>1479</v>
      </c>
      <c r="K87" s="27" t="s">
        <v>27</v>
      </c>
      <c r="L87" s="27"/>
      <c r="M87" s="28" t="n">
        <v>1</v>
      </c>
      <c r="N87" s="27" t="s">
        <v>27</v>
      </c>
      <c r="O87" s="28" t="s">
        <v>27</v>
      </c>
      <c r="P87" s="29"/>
      <c r="Q87" s="29"/>
      <c r="R87" s="29"/>
    </row>
    <row r="88" customFormat="false" ht="13.2" hidden="false" customHeight="false" outlineLevel="0" collapsed="false">
      <c r="A88" s="26" t="s">
        <v>2190</v>
      </c>
      <c r="B88" s="26" t="s">
        <v>2427</v>
      </c>
      <c r="C88" s="26" t="s">
        <v>2427</v>
      </c>
      <c r="D88" s="26" t="s">
        <v>2428</v>
      </c>
      <c r="E88" s="27"/>
      <c r="F88" s="26" t="s">
        <v>2425</v>
      </c>
      <c r="G88" s="26" t="s">
        <v>2426</v>
      </c>
      <c r="H88" s="27" t="s">
        <v>26</v>
      </c>
      <c r="I88" s="28" t="n">
        <v>1</v>
      </c>
      <c r="J88" s="27" t="s">
        <v>1479</v>
      </c>
      <c r="K88" s="27" t="s">
        <v>27</v>
      </c>
      <c r="L88" s="27"/>
      <c r="M88" s="28" t="n">
        <v>1</v>
      </c>
      <c r="N88" s="27" t="s">
        <v>27</v>
      </c>
      <c r="O88" s="28" t="s">
        <v>27</v>
      </c>
      <c r="P88" s="29"/>
      <c r="Q88" s="29"/>
      <c r="R88" s="29"/>
    </row>
    <row r="89" customFormat="false" ht="13.2" hidden="false" customHeight="false" outlineLevel="0" collapsed="false">
      <c r="A89" s="26" t="s">
        <v>2190</v>
      </c>
      <c r="B89" s="26" t="s">
        <v>2429</v>
      </c>
      <c r="C89" s="26" t="s">
        <v>2429</v>
      </c>
      <c r="D89" s="26" t="s">
        <v>2430</v>
      </c>
      <c r="E89" s="27"/>
      <c r="F89" s="26" t="s">
        <v>2431</v>
      </c>
      <c r="G89" s="26" t="s">
        <v>2426</v>
      </c>
      <c r="H89" s="27" t="s">
        <v>26</v>
      </c>
      <c r="I89" s="28" t="n">
        <v>1</v>
      </c>
      <c r="J89" s="27" t="s">
        <v>1479</v>
      </c>
      <c r="K89" s="27" t="s">
        <v>27</v>
      </c>
      <c r="L89" s="27"/>
      <c r="M89" s="28" t="n">
        <v>1</v>
      </c>
      <c r="N89" s="27" t="s">
        <v>27</v>
      </c>
      <c r="O89" s="28" t="s">
        <v>27</v>
      </c>
      <c r="P89" s="29"/>
      <c r="Q89" s="29"/>
      <c r="R89" s="29"/>
    </row>
    <row r="90" customFormat="false" ht="13.2" hidden="false" customHeight="false" outlineLevel="0" collapsed="false">
      <c r="A90" s="26" t="s">
        <v>2190</v>
      </c>
      <c r="B90" s="26" t="s">
        <v>2432</v>
      </c>
      <c r="C90" s="26" t="s">
        <v>2432</v>
      </c>
      <c r="D90" s="26" t="s">
        <v>2433</v>
      </c>
      <c r="E90" s="27"/>
      <c r="F90" s="26" t="s">
        <v>2434</v>
      </c>
      <c r="G90" s="26" t="s">
        <v>2426</v>
      </c>
      <c r="H90" s="27" t="s">
        <v>26</v>
      </c>
      <c r="I90" s="28" t="n">
        <v>1</v>
      </c>
      <c r="J90" s="27" t="s">
        <v>1479</v>
      </c>
      <c r="K90" s="27" t="s">
        <v>27</v>
      </c>
      <c r="L90" s="27"/>
      <c r="M90" s="28" t="n">
        <v>1</v>
      </c>
      <c r="N90" s="27" t="s">
        <v>27</v>
      </c>
      <c r="O90" s="28" t="s">
        <v>27</v>
      </c>
      <c r="P90" s="29"/>
      <c r="Q90" s="29"/>
      <c r="R90" s="29"/>
    </row>
    <row r="91" customFormat="false" ht="13.2" hidden="false" customHeight="false" outlineLevel="0" collapsed="false">
      <c r="A91" s="26" t="s">
        <v>2190</v>
      </c>
      <c r="B91" s="26" t="s">
        <v>2435</v>
      </c>
      <c r="C91" s="26" t="s">
        <v>2436</v>
      </c>
      <c r="D91" s="26" t="s">
        <v>2437</v>
      </c>
      <c r="E91" s="27" t="s">
        <v>31</v>
      </c>
      <c r="F91" s="26" t="s">
        <v>2438</v>
      </c>
      <c r="G91" s="26" t="s">
        <v>2426</v>
      </c>
      <c r="H91" s="27" t="s">
        <v>26</v>
      </c>
      <c r="I91" s="28" t="n">
        <v>1</v>
      </c>
      <c r="J91" s="27" t="s">
        <v>1479</v>
      </c>
      <c r="K91" s="27" t="s">
        <v>27</v>
      </c>
      <c r="L91" s="27"/>
      <c r="M91" s="28" t="n">
        <v>1</v>
      </c>
      <c r="N91" s="27" t="s">
        <v>27</v>
      </c>
      <c r="O91" s="28" t="s">
        <v>27</v>
      </c>
      <c r="P91" s="29"/>
      <c r="Q91" s="29"/>
      <c r="R91" s="29"/>
    </row>
    <row r="92" customFormat="false" ht="13.2" hidden="false" customHeight="false" outlineLevel="0" collapsed="false">
      <c r="A92" s="26" t="s">
        <v>2190</v>
      </c>
      <c r="B92" s="26" t="s">
        <v>2439</v>
      </c>
      <c r="C92" s="26" t="s">
        <v>2436</v>
      </c>
      <c r="D92" s="26" t="s">
        <v>2437</v>
      </c>
      <c r="E92" s="27" t="s">
        <v>35</v>
      </c>
      <c r="F92" s="26" t="s">
        <v>2438</v>
      </c>
      <c r="G92" s="26" t="s">
        <v>2426</v>
      </c>
      <c r="H92" s="27" t="s">
        <v>26</v>
      </c>
      <c r="I92" s="28" t="n">
        <v>1</v>
      </c>
      <c r="J92" s="27" t="s">
        <v>1479</v>
      </c>
      <c r="K92" s="27" t="s">
        <v>27</v>
      </c>
      <c r="L92" s="27"/>
      <c r="M92" s="28" t="n">
        <v>1</v>
      </c>
      <c r="N92" s="27" t="s">
        <v>27</v>
      </c>
      <c r="O92" s="28" t="s">
        <v>27</v>
      </c>
      <c r="P92" s="29"/>
      <c r="Q92" s="29"/>
      <c r="R92" s="29"/>
    </row>
    <row r="93" customFormat="false" ht="13.2" hidden="false" customHeight="false" outlineLevel="0" collapsed="false">
      <c r="A93" s="26" t="s">
        <v>2190</v>
      </c>
      <c r="B93" s="26" t="s">
        <v>2440</v>
      </c>
      <c r="C93" s="26" t="s">
        <v>2440</v>
      </c>
      <c r="D93" s="26" t="s">
        <v>2441</v>
      </c>
      <c r="E93" s="27"/>
      <c r="F93" s="26" t="s">
        <v>2442</v>
      </c>
      <c r="G93" s="26" t="s">
        <v>1670</v>
      </c>
      <c r="H93" s="27" t="s">
        <v>26</v>
      </c>
      <c r="I93" s="28" t="n">
        <v>1</v>
      </c>
      <c r="J93" s="27" t="s">
        <v>1479</v>
      </c>
      <c r="K93" s="27" t="s">
        <v>27</v>
      </c>
      <c r="L93" s="27"/>
      <c r="M93" s="28" t="n">
        <v>1</v>
      </c>
      <c r="N93" s="27" t="s">
        <v>27</v>
      </c>
      <c r="O93" s="28" t="s">
        <v>27</v>
      </c>
      <c r="P93" s="29"/>
      <c r="Q93" s="29"/>
      <c r="R93" s="29"/>
    </row>
    <row r="94" customFormat="false" ht="13.2" hidden="false" customHeight="false" outlineLevel="0" collapsed="false">
      <c r="A94" s="26"/>
      <c r="B94" s="26"/>
      <c r="C94" s="26"/>
      <c r="D94" s="197" t="s">
        <v>2443</v>
      </c>
      <c r="E94" s="27"/>
      <c r="F94" s="197" t="s">
        <v>2444</v>
      </c>
      <c r="G94" s="197" t="s">
        <v>1633</v>
      </c>
      <c r="H94" s="27"/>
      <c r="I94" s="28" t="n">
        <v>2</v>
      </c>
      <c r="J94" s="27"/>
      <c r="K94" s="27"/>
      <c r="L94" s="27"/>
      <c r="M94" s="28" t="n">
        <v>1</v>
      </c>
      <c r="N94" s="27"/>
      <c r="O94" s="28"/>
      <c r="P94" s="29"/>
      <c r="Q94" s="29"/>
      <c r="R94" s="29"/>
    </row>
    <row r="95" customFormat="false" ht="13.2" hidden="false" customHeight="false" outlineLevel="0" collapsed="false">
      <c r="A95" s="26" t="s">
        <v>2190</v>
      </c>
      <c r="B95" s="26" t="s">
        <v>2445</v>
      </c>
      <c r="C95" s="26" t="s">
        <v>2446</v>
      </c>
      <c r="D95" s="26" t="s">
        <v>2447</v>
      </c>
      <c r="E95" s="27" t="s">
        <v>31</v>
      </c>
      <c r="F95" s="26" t="s">
        <v>2448</v>
      </c>
      <c r="G95" s="26" t="s">
        <v>2449</v>
      </c>
      <c r="H95" s="27" t="s">
        <v>26</v>
      </c>
      <c r="I95" s="28" t="n">
        <v>1</v>
      </c>
      <c r="J95" s="27" t="s">
        <v>27</v>
      </c>
      <c r="K95" s="27" t="s">
        <v>27</v>
      </c>
      <c r="L95" s="27"/>
      <c r="M95" s="28" t="n">
        <v>1</v>
      </c>
      <c r="N95" s="27" t="s">
        <v>27</v>
      </c>
      <c r="O95" s="28" t="s">
        <v>27</v>
      </c>
      <c r="P95" s="29"/>
      <c r="Q95" s="29"/>
      <c r="R95" s="29"/>
    </row>
    <row r="96" customFormat="false" ht="13.2" hidden="false" customHeight="false" outlineLevel="0" collapsed="false">
      <c r="A96" s="26" t="s">
        <v>2190</v>
      </c>
      <c r="B96" s="26" t="s">
        <v>2450</v>
      </c>
      <c r="C96" s="26" t="s">
        <v>2446</v>
      </c>
      <c r="D96" s="26" t="s">
        <v>2447</v>
      </c>
      <c r="E96" s="27" t="s">
        <v>35</v>
      </c>
      <c r="F96" s="26" t="s">
        <v>2448</v>
      </c>
      <c r="G96" s="26" t="s">
        <v>2449</v>
      </c>
      <c r="H96" s="27" t="s">
        <v>26</v>
      </c>
      <c r="I96" s="28" t="n">
        <v>1</v>
      </c>
      <c r="J96" s="27" t="s">
        <v>27</v>
      </c>
      <c r="K96" s="27" t="s">
        <v>27</v>
      </c>
      <c r="L96" s="27"/>
      <c r="M96" s="28" t="n">
        <v>1</v>
      </c>
      <c r="N96" s="27" t="s">
        <v>27</v>
      </c>
      <c r="O96" s="28" t="s">
        <v>27</v>
      </c>
      <c r="P96" s="29"/>
      <c r="Q96" s="29"/>
      <c r="R96" s="29"/>
    </row>
    <row r="97" customFormat="false" ht="13.2" hidden="false" customHeight="false" outlineLevel="0" collapsed="false">
      <c r="A97" s="26" t="s">
        <v>2190</v>
      </c>
      <c r="B97" s="26" t="s">
        <v>2451</v>
      </c>
      <c r="C97" s="26" t="s">
        <v>2446</v>
      </c>
      <c r="D97" s="26" t="s">
        <v>2447</v>
      </c>
      <c r="E97" s="27" t="s">
        <v>42</v>
      </c>
      <c r="F97" s="26" t="s">
        <v>2448</v>
      </c>
      <c r="G97" s="26" t="s">
        <v>2449</v>
      </c>
      <c r="H97" s="27" t="s">
        <v>26</v>
      </c>
      <c r="I97" s="28" t="n">
        <v>1</v>
      </c>
      <c r="J97" s="27" t="s">
        <v>27</v>
      </c>
      <c r="K97" s="27" t="s">
        <v>27</v>
      </c>
      <c r="L97" s="27"/>
      <c r="M97" s="28" t="n">
        <v>1</v>
      </c>
      <c r="N97" s="27" t="s">
        <v>27</v>
      </c>
      <c r="O97" s="28" t="s">
        <v>27</v>
      </c>
      <c r="P97" s="29"/>
      <c r="Q97" s="29"/>
      <c r="R97" s="29"/>
    </row>
    <row r="98" customFormat="false" ht="13.2" hidden="false" customHeight="false" outlineLevel="0" collapsed="false">
      <c r="A98" s="26" t="s">
        <v>2190</v>
      </c>
      <c r="B98" s="26" t="s">
        <v>2452</v>
      </c>
      <c r="C98" s="26" t="s">
        <v>2453</v>
      </c>
      <c r="D98" s="26" t="s">
        <v>2454</v>
      </c>
      <c r="E98" s="27" t="s">
        <v>31</v>
      </c>
      <c r="F98" s="26" t="s">
        <v>2455</v>
      </c>
      <c r="G98" s="26" t="s">
        <v>2449</v>
      </c>
      <c r="H98" s="27" t="s">
        <v>26</v>
      </c>
      <c r="I98" s="28" t="n">
        <v>1</v>
      </c>
      <c r="J98" s="27" t="s">
        <v>27</v>
      </c>
      <c r="K98" s="27" t="s">
        <v>27</v>
      </c>
      <c r="L98" s="27"/>
      <c r="M98" s="28" t="n">
        <v>1</v>
      </c>
      <c r="N98" s="27" t="s">
        <v>27</v>
      </c>
      <c r="O98" s="28" t="s">
        <v>27</v>
      </c>
      <c r="P98" s="29"/>
      <c r="Q98" s="29"/>
      <c r="R98" s="29"/>
    </row>
    <row r="99" customFormat="false" ht="13.2" hidden="false" customHeight="false" outlineLevel="0" collapsed="false">
      <c r="A99" s="26" t="s">
        <v>2190</v>
      </c>
      <c r="B99" s="26" t="s">
        <v>2456</v>
      </c>
      <c r="C99" s="26" t="s">
        <v>2453</v>
      </c>
      <c r="D99" s="26" t="s">
        <v>2454</v>
      </c>
      <c r="E99" s="27" t="s">
        <v>35</v>
      </c>
      <c r="F99" s="26" t="s">
        <v>2455</v>
      </c>
      <c r="G99" s="26" t="s">
        <v>2449</v>
      </c>
      <c r="H99" s="27" t="s">
        <v>26</v>
      </c>
      <c r="I99" s="28" t="n">
        <v>1</v>
      </c>
      <c r="J99" s="27" t="s">
        <v>27</v>
      </c>
      <c r="K99" s="27" t="s">
        <v>27</v>
      </c>
      <c r="L99" s="27"/>
      <c r="M99" s="28" t="n">
        <v>1</v>
      </c>
      <c r="N99" s="27" t="s">
        <v>27</v>
      </c>
      <c r="O99" s="28" t="s">
        <v>27</v>
      </c>
      <c r="P99" s="29"/>
      <c r="Q99" s="29"/>
      <c r="R99" s="29"/>
    </row>
    <row r="100" customFormat="false" ht="13.2" hidden="false" customHeight="false" outlineLevel="0" collapsed="false">
      <c r="A100" s="26" t="s">
        <v>2190</v>
      </c>
      <c r="B100" s="26" t="s">
        <v>2457</v>
      </c>
      <c r="C100" s="26" t="s">
        <v>2453</v>
      </c>
      <c r="D100" s="26" t="s">
        <v>2454</v>
      </c>
      <c r="E100" s="27" t="s">
        <v>42</v>
      </c>
      <c r="F100" s="26" t="s">
        <v>2455</v>
      </c>
      <c r="G100" s="26" t="s">
        <v>2449</v>
      </c>
      <c r="H100" s="27" t="s">
        <v>26</v>
      </c>
      <c r="I100" s="28" t="n">
        <v>1</v>
      </c>
      <c r="J100" s="27" t="s">
        <v>27</v>
      </c>
      <c r="K100" s="27" t="s">
        <v>27</v>
      </c>
      <c r="L100" s="27"/>
      <c r="M100" s="28" t="n">
        <v>1</v>
      </c>
      <c r="N100" s="27" t="s">
        <v>27</v>
      </c>
      <c r="O100" s="28" t="s">
        <v>27</v>
      </c>
      <c r="P100" s="29"/>
      <c r="Q100" s="29"/>
      <c r="R100" s="29"/>
    </row>
    <row r="101" customFormat="false" ht="13.2" hidden="false" customHeight="false" outlineLevel="0" collapsed="false">
      <c r="A101" s="26" t="s">
        <v>2190</v>
      </c>
      <c r="B101" s="26" t="s">
        <v>2458</v>
      </c>
      <c r="C101" s="26" t="s">
        <v>2453</v>
      </c>
      <c r="D101" s="26" t="s">
        <v>2454</v>
      </c>
      <c r="E101" s="27" t="s">
        <v>63</v>
      </c>
      <c r="F101" s="26" t="s">
        <v>2455</v>
      </c>
      <c r="G101" s="26" t="s">
        <v>2449</v>
      </c>
      <c r="H101" s="27" t="s">
        <v>26</v>
      </c>
      <c r="I101" s="28" t="n">
        <v>1</v>
      </c>
      <c r="J101" s="27" t="s">
        <v>27</v>
      </c>
      <c r="K101" s="27" t="s">
        <v>27</v>
      </c>
      <c r="L101" s="27"/>
      <c r="M101" s="28" t="n">
        <v>1</v>
      </c>
      <c r="N101" s="176" t="s">
        <v>27</v>
      </c>
      <c r="O101" s="28" t="s">
        <v>27</v>
      </c>
      <c r="P101" s="29"/>
      <c r="Q101" s="29"/>
      <c r="R101" s="29"/>
    </row>
    <row r="102" customFormat="false" ht="13.2" hidden="false" customHeight="false" outlineLevel="0" collapsed="false">
      <c r="A102" s="26" t="s">
        <v>2190</v>
      </c>
      <c r="B102" s="26" t="s">
        <v>2459</v>
      </c>
      <c r="C102" s="26" t="s">
        <v>2459</v>
      </c>
      <c r="D102" s="26" t="s">
        <v>2460</v>
      </c>
      <c r="E102" s="27"/>
      <c r="F102" s="26" t="s">
        <v>2461</v>
      </c>
      <c r="G102" s="26" t="s">
        <v>2449</v>
      </c>
      <c r="H102" s="27" t="s">
        <v>26</v>
      </c>
      <c r="I102" s="28" t="n">
        <v>1</v>
      </c>
      <c r="J102" s="27" t="s">
        <v>27</v>
      </c>
      <c r="K102" s="27" t="s">
        <v>27</v>
      </c>
      <c r="L102" s="27"/>
      <c r="M102" s="28" t="n">
        <v>1</v>
      </c>
      <c r="N102" s="176" t="s">
        <v>27</v>
      </c>
      <c r="O102" s="28" t="s">
        <v>27</v>
      </c>
      <c r="P102" s="29"/>
      <c r="Q102" s="29"/>
      <c r="R102" s="29"/>
    </row>
    <row r="103" customFormat="false" ht="13.2" hidden="false" customHeight="false" outlineLevel="0" collapsed="false">
      <c r="A103" s="26" t="s">
        <v>2190</v>
      </c>
      <c r="B103" s="26"/>
      <c r="C103" s="26"/>
      <c r="D103" s="197" t="s">
        <v>2462</v>
      </c>
      <c r="E103" s="27"/>
      <c r="F103" s="197" t="s">
        <v>2463</v>
      </c>
      <c r="G103" s="197" t="s">
        <v>1633</v>
      </c>
      <c r="H103" s="27"/>
      <c r="I103" s="28" t="n">
        <v>3</v>
      </c>
      <c r="J103" s="27"/>
      <c r="K103" s="27"/>
      <c r="L103" s="27"/>
      <c r="M103" s="28" t="n">
        <v>1</v>
      </c>
      <c r="N103" s="176"/>
      <c r="O103" s="28"/>
      <c r="P103" s="29"/>
      <c r="Q103" s="29"/>
      <c r="R103" s="29"/>
    </row>
    <row r="104" customFormat="false" ht="13.2" hidden="false" customHeight="false" outlineLevel="0" collapsed="false">
      <c r="A104" s="26" t="s">
        <v>2190</v>
      </c>
      <c r="B104" s="26"/>
      <c r="C104" s="26"/>
      <c r="D104" s="197" t="s">
        <v>2464</v>
      </c>
      <c r="E104" s="27"/>
      <c r="F104" s="197" t="s">
        <v>2465</v>
      </c>
      <c r="G104" s="197" t="s">
        <v>1633</v>
      </c>
      <c r="H104" s="27"/>
      <c r="I104" s="28" t="n">
        <v>2</v>
      </c>
      <c r="J104" s="27"/>
      <c r="K104" s="27"/>
      <c r="L104" s="27"/>
      <c r="M104" s="28" t="n">
        <v>1</v>
      </c>
      <c r="N104" s="176"/>
      <c r="O104" s="28"/>
      <c r="P104" s="29"/>
      <c r="Q104" s="29"/>
      <c r="R104" s="29"/>
    </row>
    <row r="105" customFormat="false" ht="13.2" hidden="false" customHeight="false" outlineLevel="0" collapsed="false">
      <c r="A105" s="26" t="s">
        <v>2190</v>
      </c>
      <c r="B105" s="26"/>
      <c r="C105" s="26"/>
      <c r="D105" s="197" t="s">
        <v>2466</v>
      </c>
      <c r="E105" s="27"/>
      <c r="F105" s="197" t="s">
        <v>2467</v>
      </c>
      <c r="G105" s="197" t="s">
        <v>1633</v>
      </c>
      <c r="H105" s="27"/>
      <c r="I105" s="28" t="n">
        <v>1</v>
      </c>
      <c r="J105" s="27"/>
      <c r="K105" s="27"/>
      <c r="L105" s="27"/>
      <c r="M105" s="28" t="n">
        <v>1</v>
      </c>
      <c r="N105" s="176"/>
      <c r="O105" s="28"/>
      <c r="P105" s="29"/>
      <c r="Q105" s="29"/>
      <c r="R105" s="29"/>
    </row>
    <row r="106" customFormat="false" ht="13.2" hidden="false" customHeight="false" outlineLevel="0" collapsed="false">
      <c r="A106" s="26" t="s">
        <v>2190</v>
      </c>
      <c r="B106" s="26"/>
      <c r="C106" s="26"/>
      <c r="D106" s="197" t="s">
        <v>2468</v>
      </c>
      <c r="E106" s="27"/>
      <c r="F106" s="26" t="n">
        <v>45247</v>
      </c>
      <c r="G106" s="197" t="s">
        <v>1633</v>
      </c>
      <c r="H106" s="27"/>
      <c r="I106" s="28" t="n">
        <v>3</v>
      </c>
      <c r="J106" s="27"/>
      <c r="K106" s="27"/>
      <c r="L106" s="27"/>
      <c r="M106" s="28" t="n">
        <v>1</v>
      </c>
      <c r="N106" s="27"/>
      <c r="O106" s="28"/>
      <c r="P106" s="29"/>
      <c r="Q106" s="29"/>
      <c r="R106" s="29"/>
    </row>
    <row r="107" customFormat="false" ht="13.2" hidden="false" customHeight="false" outlineLevel="0" collapsed="false">
      <c r="A107" s="26" t="s">
        <v>2190</v>
      </c>
      <c r="B107" s="26"/>
      <c r="C107" s="26"/>
      <c r="D107" s="197" t="s">
        <v>2469</v>
      </c>
      <c r="E107" s="27"/>
      <c r="F107" s="197" t="s">
        <v>2470</v>
      </c>
      <c r="G107" s="197" t="s">
        <v>1633</v>
      </c>
      <c r="H107" s="27"/>
      <c r="I107" s="28" t="n">
        <v>1</v>
      </c>
      <c r="J107" s="27"/>
      <c r="K107" s="27"/>
      <c r="L107" s="27"/>
      <c r="M107" s="28" t="n">
        <v>1</v>
      </c>
      <c r="N107" s="27"/>
      <c r="O107" s="28"/>
      <c r="P107" s="29"/>
      <c r="Q107" s="29"/>
      <c r="R107" s="29"/>
    </row>
    <row r="108" customFormat="false" ht="13.2" hidden="false" customHeight="false" outlineLevel="0" collapsed="false">
      <c r="A108" s="26" t="s">
        <v>2190</v>
      </c>
      <c r="B108" s="26"/>
      <c r="C108" s="26"/>
      <c r="D108" s="197" t="s">
        <v>2471</v>
      </c>
      <c r="E108" s="27"/>
      <c r="F108" s="197" t="s">
        <v>2472</v>
      </c>
      <c r="G108" s="197" t="s">
        <v>1633</v>
      </c>
      <c r="H108" s="27"/>
      <c r="I108" s="28" t="n">
        <v>4</v>
      </c>
      <c r="J108" s="27"/>
      <c r="K108" s="27"/>
      <c r="L108" s="27"/>
      <c r="M108" s="28" t="n">
        <v>1</v>
      </c>
      <c r="N108" s="27"/>
      <c r="O108" s="28"/>
      <c r="P108" s="29"/>
      <c r="Q108" s="29"/>
      <c r="R108" s="29"/>
    </row>
    <row r="109" customFormat="false" ht="13.2" hidden="false" customHeight="false" outlineLevel="0" collapsed="false">
      <c r="A109" s="26" t="s">
        <v>2190</v>
      </c>
      <c r="B109" s="26"/>
      <c r="C109" s="26"/>
      <c r="D109" s="197" t="s">
        <v>2473</v>
      </c>
      <c r="E109" s="27"/>
      <c r="F109" s="197" t="s">
        <v>2474</v>
      </c>
      <c r="G109" s="197"/>
      <c r="H109" s="27"/>
      <c r="I109" s="28" t="n">
        <v>1</v>
      </c>
      <c r="J109" s="27"/>
      <c r="K109" s="27"/>
      <c r="L109" s="27"/>
      <c r="M109" s="28" t="n">
        <v>1</v>
      </c>
      <c r="N109" s="27"/>
      <c r="O109" s="28"/>
      <c r="P109" s="29"/>
      <c r="Q109" s="29"/>
      <c r="R109" s="29"/>
    </row>
    <row r="110" customFormat="false" ht="13.2" hidden="false" customHeight="false" outlineLevel="0" collapsed="false">
      <c r="A110" s="26" t="s">
        <v>2190</v>
      </c>
      <c r="B110" s="26" t="s">
        <v>2475</v>
      </c>
      <c r="C110" s="26" t="s">
        <v>2475</v>
      </c>
      <c r="D110" s="26" t="s">
        <v>2476</v>
      </c>
      <c r="E110" s="27"/>
      <c r="F110" s="26" t="s">
        <v>2477</v>
      </c>
      <c r="G110" s="26" t="s">
        <v>1633</v>
      </c>
      <c r="H110" s="27" t="s">
        <v>26</v>
      </c>
      <c r="I110" s="28" t="n">
        <v>1</v>
      </c>
      <c r="J110" s="27" t="s">
        <v>27</v>
      </c>
      <c r="K110" s="27" t="s">
        <v>27</v>
      </c>
      <c r="L110" s="27"/>
      <c r="M110" s="28" t="n">
        <v>1</v>
      </c>
      <c r="N110" s="27" t="s">
        <v>27</v>
      </c>
      <c r="O110" s="28" t="s">
        <v>27</v>
      </c>
      <c r="P110" s="29"/>
      <c r="Q110" s="29"/>
      <c r="R110" s="29"/>
    </row>
    <row r="111" customFormat="false" ht="13.2" hidden="false" customHeight="false" outlineLevel="0" collapsed="false">
      <c r="A111" s="26" t="s">
        <v>2190</v>
      </c>
      <c r="B111" s="26"/>
      <c r="C111" s="26"/>
      <c r="D111" s="197" t="s">
        <v>2478</v>
      </c>
      <c r="E111" s="27"/>
      <c r="F111" s="26" t="n">
        <v>45247</v>
      </c>
      <c r="G111" s="26"/>
      <c r="H111" s="27"/>
      <c r="I111" s="28" t="n">
        <v>2</v>
      </c>
      <c r="J111" s="27"/>
      <c r="K111" s="27"/>
      <c r="L111" s="27"/>
      <c r="M111" s="28" t="n">
        <v>1</v>
      </c>
      <c r="N111" s="27"/>
      <c r="O111" s="28"/>
      <c r="P111" s="29"/>
      <c r="Q111" s="29"/>
      <c r="R111" s="29"/>
    </row>
    <row r="112" customFormat="false" ht="13.2" hidden="false" customHeight="false" outlineLevel="0" collapsed="false">
      <c r="A112" s="158" t="s">
        <v>2190</v>
      </c>
      <c r="B112" s="158" t="s">
        <v>2479</v>
      </c>
      <c r="C112" s="158" t="s">
        <v>2480</v>
      </c>
      <c r="D112" s="158" t="s">
        <v>2481</v>
      </c>
      <c r="E112" s="160" t="s">
        <v>2482</v>
      </c>
      <c r="F112" s="158" t="s">
        <v>2483</v>
      </c>
      <c r="G112" s="158" t="s">
        <v>1936</v>
      </c>
      <c r="H112" s="160" t="s">
        <v>60</v>
      </c>
      <c r="I112" s="161" t="n">
        <v>0</v>
      </c>
      <c r="J112" s="160" t="s">
        <v>27</v>
      </c>
      <c r="K112" s="160" t="s">
        <v>27</v>
      </c>
      <c r="L112" s="160" t="s">
        <v>556</v>
      </c>
      <c r="M112" s="161" t="n">
        <v>1</v>
      </c>
      <c r="N112" s="160" t="s">
        <v>27</v>
      </c>
      <c r="O112" s="161" t="s">
        <v>27</v>
      </c>
      <c r="P112" s="163"/>
      <c r="Q112" s="44"/>
      <c r="R112" s="163"/>
    </row>
    <row r="113" customFormat="false" ht="13.2" hidden="false" customHeight="false" outlineLevel="0" collapsed="false">
      <c r="A113" s="26" t="s">
        <v>2190</v>
      </c>
      <c r="B113" s="26" t="s">
        <v>2484</v>
      </c>
      <c r="C113" s="26" t="s">
        <v>2485</v>
      </c>
      <c r="D113" s="26" t="s">
        <v>2486</v>
      </c>
      <c r="E113" s="27" t="s">
        <v>31</v>
      </c>
      <c r="F113" s="26" t="s">
        <v>2487</v>
      </c>
      <c r="G113" s="26" t="s">
        <v>1633</v>
      </c>
      <c r="H113" s="27" t="s">
        <v>26</v>
      </c>
      <c r="I113" s="28" t="n">
        <v>1</v>
      </c>
      <c r="J113" s="27" t="s">
        <v>27</v>
      </c>
      <c r="K113" s="27" t="s">
        <v>27</v>
      </c>
      <c r="L113" s="27"/>
      <c r="M113" s="28" t="n">
        <v>1</v>
      </c>
      <c r="N113" s="27" t="s">
        <v>27</v>
      </c>
      <c r="O113" s="28" t="s">
        <v>27</v>
      </c>
      <c r="P113" s="29"/>
      <c r="Q113" s="29"/>
      <c r="R113" s="29"/>
    </row>
    <row r="114" customFormat="false" ht="13.2" hidden="false" customHeight="false" outlineLevel="0" collapsed="false">
      <c r="A114" s="26" t="s">
        <v>2190</v>
      </c>
      <c r="B114" s="26" t="s">
        <v>2488</v>
      </c>
      <c r="C114" s="26" t="s">
        <v>2485</v>
      </c>
      <c r="D114" s="26" t="s">
        <v>2486</v>
      </c>
      <c r="E114" s="27" t="s">
        <v>35</v>
      </c>
      <c r="F114" s="26" t="s">
        <v>2487</v>
      </c>
      <c r="G114" s="26" t="s">
        <v>1633</v>
      </c>
      <c r="H114" s="27" t="s">
        <v>26</v>
      </c>
      <c r="I114" s="28" t="n">
        <v>1</v>
      </c>
      <c r="J114" s="27" t="s">
        <v>27</v>
      </c>
      <c r="K114" s="27" t="s">
        <v>27</v>
      </c>
      <c r="L114" s="27"/>
      <c r="M114" s="28" t="n">
        <v>1</v>
      </c>
      <c r="N114" s="27" t="s">
        <v>27</v>
      </c>
      <c r="O114" s="28" t="s">
        <v>27</v>
      </c>
      <c r="P114" s="29"/>
      <c r="Q114" s="29"/>
      <c r="R114" s="29"/>
    </row>
    <row r="115" customFormat="false" ht="13.2" hidden="false" customHeight="false" outlineLevel="0" collapsed="false">
      <c r="A115" s="26" t="s">
        <v>2190</v>
      </c>
      <c r="B115" s="26"/>
      <c r="C115" s="26"/>
      <c r="D115" s="197" t="s">
        <v>2489</v>
      </c>
      <c r="E115" s="27"/>
      <c r="F115" s="26" t="n">
        <v>45248</v>
      </c>
      <c r="G115" s="197" t="s">
        <v>1633</v>
      </c>
      <c r="H115" s="27"/>
      <c r="I115" s="28" t="n">
        <v>4</v>
      </c>
      <c r="J115" s="27"/>
      <c r="K115" s="27"/>
      <c r="L115" s="27"/>
      <c r="M115" s="28" t="n">
        <v>1</v>
      </c>
      <c r="N115" s="27"/>
      <c r="O115" s="28"/>
      <c r="P115" s="29"/>
      <c r="Q115" s="29"/>
      <c r="R115" s="29"/>
    </row>
    <row r="116" customFormat="false" ht="13.2" hidden="false" customHeight="false" outlineLevel="0" collapsed="false">
      <c r="A116" s="26" t="s">
        <v>2190</v>
      </c>
      <c r="B116" s="26"/>
      <c r="C116" s="26"/>
      <c r="D116" s="197" t="s">
        <v>2490</v>
      </c>
      <c r="E116" s="27"/>
      <c r="F116" s="26" t="n">
        <v>45248</v>
      </c>
      <c r="G116" s="197" t="s">
        <v>1633</v>
      </c>
      <c r="H116" s="27"/>
      <c r="I116" s="28" t="n">
        <v>2</v>
      </c>
      <c r="J116" s="27"/>
      <c r="K116" s="27"/>
      <c r="L116" s="27"/>
      <c r="M116" s="28" t="n">
        <v>1</v>
      </c>
      <c r="N116" s="27"/>
      <c r="O116" s="28"/>
      <c r="P116" s="29"/>
      <c r="Q116" s="29"/>
      <c r="R116" s="29"/>
    </row>
    <row r="117" customFormat="false" ht="13.2" hidden="false" customHeight="false" outlineLevel="0" collapsed="false">
      <c r="A117" s="26" t="s">
        <v>2190</v>
      </c>
      <c r="B117" s="26" t="s">
        <v>2491</v>
      </c>
      <c r="C117" s="26" t="s">
        <v>2492</v>
      </c>
      <c r="D117" s="26" t="s">
        <v>2493</v>
      </c>
      <c r="E117" s="27" t="s">
        <v>31</v>
      </c>
      <c r="F117" s="26" t="s">
        <v>2494</v>
      </c>
      <c r="G117" s="26" t="s">
        <v>2426</v>
      </c>
      <c r="H117" s="27" t="s">
        <v>26</v>
      </c>
      <c r="I117" s="28" t="n">
        <v>1</v>
      </c>
      <c r="J117" s="27" t="s">
        <v>27</v>
      </c>
      <c r="K117" s="27" t="s">
        <v>27</v>
      </c>
      <c r="L117" s="27"/>
      <c r="M117" s="28" t="n">
        <v>1</v>
      </c>
      <c r="N117" s="27" t="s">
        <v>27</v>
      </c>
      <c r="O117" s="28" t="s">
        <v>27</v>
      </c>
      <c r="P117" s="29"/>
      <c r="Q117" s="29"/>
      <c r="R117" s="29"/>
    </row>
    <row r="118" customFormat="false" ht="13.2" hidden="false" customHeight="false" outlineLevel="0" collapsed="false">
      <c r="A118" s="26" t="s">
        <v>2190</v>
      </c>
      <c r="B118" s="26" t="s">
        <v>2495</v>
      </c>
      <c r="C118" s="26" t="s">
        <v>2492</v>
      </c>
      <c r="D118" s="26" t="s">
        <v>2493</v>
      </c>
      <c r="E118" s="27" t="s">
        <v>35</v>
      </c>
      <c r="F118" s="26" t="s">
        <v>2494</v>
      </c>
      <c r="G118" s="26" t="s">
        <v>2426</v>
      </c>
      <c r="H118" s="27" t="s">
        <v>26</v>
      </c>
      <c r="I118" s="28" t="n">
        <v>1</v>
      </c>
      <c r="J118" s="27" t="s">
        <v>27</v>
      </c>
      <c r="K118" s="27" t="s">
        <v>27</v>
      </c>
      <c r="L118" s="27"/>
      <c r="M118" s="28" t="n">
        <v>1</v>
      </c>
      <c r="N118" s="27" t="s">
        <v>27</v>
      </c>
      <c r="O118" s="28" t="s">
        <v>27</v>
      </c>
      <c r="P118" s="29"/>
      <c r="Q118" s="29"/>
      <c r="R118" s="29"/>
    </row>
    <row r="119" customFormat="false" ht="13.2" hidden="false" customHeight="false" outlineLevel="0" collapsed="false">
      <c r="A119" s="26" t="s">
        <v>2190</v>
      </c>
      <c r="B119" s="26" t="s">
        <v>2496</v>
      </c>
      <c r="C119" s="26" t="s">
        <v>2496</v>
      </c>
      <c r="D119" s="26" t="s">
        <v>2497</v>
      </c>
      <c r="E119" s="27"/>
      <c r="F119" s="26" t="s">
        <v>2498</v>
      </c>
      <c r="G119" s="26" t="s">
        <v>2426</v>
      </c>
      <c r="H119" s="27" t="s">
        <v>26</v>
      </c>
      <c r="I119" s="28" t="n">
        <v>1</v>
      </c>
      <c r="J119" s="27" t="s">
        <v>27</v>
      </c>
      <c r="K119" s="27" t="s">
        <v>27</v>
      </c>
      <c r="L119" s="27"/>
      <c r="M119" s="28" t="n">
        <v>1</v>
      </c>
      <c r="N119" s="27" t="s">
        <v>27</v>
      </c>
      <c r="O119" s="28" t="s">
        <v>27</v>
      </c>
      <c r="P119" s="29"/>
      <c r="Q119" s="29"/>
      <c r="R119" s="29"/>
    </row>
    <row r="120" customFormat="false" ht="13.2" hidden="false" customHeight="false" outlineLevel="0" collapsed="false">
      <c r="A120" s="26" t="s">
        <v>2190</v>
      </c>
      <c r="B120" s="26" t="s">
        <v>2499</v>
      </c>
      <c r="C120" s="26" t="s">
        <v>2499</v>
      </c>
      <c r="D120" s="26" t="s">
        <v>2500</v>
      </c>
      <c r="E120" s="27"/>
      <c r="F120" s="26" t="s">
        <v>2501</v>
      </c>
      <c r="G120" s="26" t="s">
        <v>2426</v>
      </c>
      <c r="H120" s="27" t="s">
        <v>26</v>
      </c>
      <c r="I120" s="28" t="n">
        <v>1</v>
      </c>
      <c r="J120" s="27" t="s">
        <v>27</v>
      </c>
      <c r="K120" s="27" t="s">
        <v>27</v>
      </c>
      <c r="L120" s="27"/>
      <c r="M120" s="28" t="n">
        <v>1</v>
      </c>
      <c r="N120" s="27" t="s">
        <v>27</v>
      </c>
      <c r="O120" s="28" t="s">
        <v>27</v>
      </c>
      <c r="P120" s="29"/>
      <c r="Q120" s="29"/>
      <c r="R120" s="29"/>
    </row>
    <row r="121" customFormat="false" ht="13.2" hidden="false" customHeight="false" outlineLevel="0" collapsed="false">
      <c r="A121" s="26" t="s">
        <v>2190</v>
      </c>
      <c r="B121" s="26" t="s">
        <v>2502</v>
      </c>
      <c r="C121" s="26" t="s">
        <v>2502</v>
      </c>
      <c r="D121" s="26" t="s">
        <v>2503</v>
      </c>
      <c r="E121" s="27"/>
      <c r="F121" s="26" t="s">
        <v>2504</v>
      </c>
      <c r="G121" s="26" t="s">
        <v>2426</v>
      </c>
      <c r="H121" s="27" t="s">
        <v>26</v>
      </c>
      <c r="I121" s="28" t="n">
        <v>1</v>
      </c>
      <c r="J121" s="27" t="s">
        <v>27</v>
      </c>
      <c r="K121" s="27" t="s">
        <v>27</v>
      </c>
      <c r="L121" s="27"/>
      <c r="M121" s="28" t="n">
        <v>1</v>
      </c>
      <c r="N121" s="27" t="s">
        <v>27</v>
      </c>
      <c r="O121" s="28" t="s">
        <v>27</v>
      </c>
      <c r="P121" s="29"/>
      <c r="Q121" s="29"/>
      <c r="R121" s="29"/>
    </row>
    <row r="122" customFormat="false" ht="13.2" hidden="false" customHeight="false" outlineLevel="0" collapsed="false">
      <c r="A122" s="31" t="s">
        <v>2190</v>
      </c>
      <c r="B122" s="31" t="s">
        <v>2505</v>
      </c>
      <c r="C122" s="31" t="s">
        <v>2505</v>
      </c>
      <c r="D122" s="31" t="s">
        <v>2506</v>
      </c>
      <c r="E122" s="32"/>
      <c r="F122" s="31" t="s">
        <v>2507</v>
      </c>
      <c r="G122" s="31" t="s">
        <v>2426</v>
      </c>
      <c r="H122" s="32" t="s">
        <v>26</v>
      </c>
      <c r="I122" s="33"/>
      <c r="J122" s="32" t="s">
        <v>27</v>
      </c>
      <c r="K122" s="32" t="s">
        <v>27</v>
      </c>
      <c r="L122" s="32"/>
      <c r="M122" s="33"/>
      <c r="N122" s="196" t="s">
        <v>27</v>
      </c>
      <c r="O122" s="33" t="s">
        <v>27</v>
      </c>
      <c r="P122" s="34"/>
      <c r="Q122" s="34"/>
      <c r="R122" s="34" t="s">
        <v>103</v>
      </c>
    </row>
    <row r="123" customFormat="false" ht="13.2" hidden="false" customHeight="false" outlineLevel="0" collapsed="false">
      <c r="A123" s="31" t="s">
        <v>2190</v>
      </c>
      <c r="B123" s="31" t="s">
        <v>2508</v>
      </c>
      <c r="C123" s="31" t="s">
        <v>2508</v>
      </c>
      <c r="D123" s="31" t="s">
        <v>2509</v>
      </c>
      <c r="E123" s="32"/>
      <c r="F123" s="31" t="s">
        <v>2510</v>
      </c>
      <c r="G123" s="31" t="s">
        <v>2426</v>
      </c>
      <c r="H123" s="32" t="s">
        <v>26</v>
      </c>
      <c r="I123" s="33"/>
      <c r="J123" s="32" t="s">
        <v>27</v>
      </c>
      <c r="K123" s="32" t="s">
        <v>27</v>
      </c>
      <c r="L123" s="32"/>
      <c r="M123" s="33"/>
      <c r="N123" s="196" t="s">
        <v>27</v>
      </c>
      <c r="O123" s="33" t="s">
        <v>27</v>
      </c>
      <c r="P123" s="34"/>
      <c r="Q123" s="34"/>
      <c r="R123" s="34" t="s">
        <v>103</v>
      </c>
    </row>
    <row r="124" customFormat="false" ht="13.2" hidden="false" customHeight="false" outlineLevel="0" collapsed="false">
      <c r="A124" s="31" t="s">
        <v>2190</v>
      </c>
      <c r="B124" s="31" t="s">
        <v>2511</v>
      </c>
      <c r="C124" s="31" t="s">
        <v>2511</v>
      </c>
      <c r="D124" s="31" t="s">
        <v>2512</v>
      </c>
      <c r="E124" s="32"/>
      <c r="F124" s="31" t="s">
        <v>2513</v>
      </c>
      <c r="G124" s="31" t="s">
        <v>2426</v>
      </c>
      <c r="H124" s="32" t="s">
        <v>26</v>
      </c>
      <c r="I124" s="33"/>
      <c r="J124" s="32" t="s">
        <v>27</v>
      </c>
      <c r="K124" s="32" t="s">
        <v>27</v>
      </c>
      <c r="L124" s="32"/>
      <c r="M124" s="33"/>
      <c r="N124" s="196" t="s">
        <v>27</v>
      </c>
      <c r="O124" s="33" t="s">
        <v>27</v>
      </c>
      <c r="P124" s="34"/>
      <c r="Q124" s="34"/>
      <c r="R124" s="34" t="s">
        <v>103</v>
      </c>
    </row>
    <row r="125" customFormat="false" ht="13.2" hidden="false" customHeight="false" outlineLevel="0" collapsed="false">
      <c r="A125" s="26" t="s">
        <v>2190</v>
      </c>
      <c r="B125" s="26" t="s">
        <v>2514</v>
      </c>
      <c r="C125" s="26" t="s">
        <v>2514</v>
      </c>
      <c r="D125" s="26" t="s">
        <v>2515</v>
      </c>
      <c r="E125" s="27"/>
      <c r="F125" s="26" t="s">
        <v>2516</v>
      </c>
      <c r="G125" s="26" t="s">
        <v>1670</v>
      </c>
      <c r="H125" s="27" t="s">
        <v>26</v>
      </c>
      <c r="I125" s="28" t="n">
        <v>1</v>
      </c>
      <c r="J125" s="27" t="s">
        <v>27</v>
      </c>
      <c r="K125" s="27" t="s">
        <v>27</v>
      </c>
      <c r="L125" s="27"/>
      <c r="M125" s="28" t="n">
        <v>1</v>
      </c>
      <c r="N125" s="27" t="s">
        <v>27</v>
      </c>
      <c r="O125" s="28" t="s">
        <v>27</v>
      </c>
      <c r="P125" s="29"/>
      <c r="Q125" s="29"/>
      <c r="R125" s="29"/>
    </row>
    <row r="126" customFormat="false" ht="13.2" hidden="false" customHeight="false" outlineLevel="0" collapsed="false">
      <c r="A126" s="26" t="s">
        <v>2190</v>
      </c>
      <c r="B126" s="26" t="s">
        <v>2517</v>
      </c>
      <c r="C126" s="26" t="s">
        <v>2517</v>
      </c>
      <c r="D126" s="26" t="s">
        <v>2518</v>
      </c>
      <c r="E126" s="27"/>
      <c r="F126" s="26" t="s">
        <v>2519</v>
      </c>
      <c r="G126" s="26" t="s">
        <v>1670</v>
      </c>
      <c r="H126" s="27" t="s">
        <v>26</v>
      </c>
      <c r="I126" s="28" t="n">
        <v>1</v>
      </c>
      <c r="J126" s="27" t="s">
        <v>27</v>
      </c>
      <c r="K126" s="27" t="s">
        <v>27</v>
      </c>
      <c r="L126" s="27"/>
      <c r="M126" s="28" t="n">
        <v>1</v>
      </c>
      <c r="N126" s="27" t="s">
        <v>27</v>
      </c>
      <c r="O126" s="28" t="s">
        <v>27</v>
      </c>
      <c r="P126" s="29"/>
      <c r="Q126" s="29"/>
      <c r="R126" s="29"/>
    </row>
    <row r="127" customFormat="false" ht="13.2" hidden="false" customHeight="false" outlineLevel="0" collapsed="false">
      <c r="A127" s="26" t="s">
        <v>2190</v>
      </c>
      <c r="B127" s="26" t="s">
        <v>2520</v>
      </c>
      <c r="C127" s="26" t="s">
        <v>2521</v>
      </c>
      <c r="D127" s="26" t="s">
        <v>2522</v>
      </c>
      <c r="E127" s="27"/>
      <c r="F127" s="26" t="s">
        <v>2523</v>
      </c>
      <c r="G127" s="26" t="s">
        <v>2449</v>
      </c>
      <c r="H127" s="27" t="s">
        <v>26</v>
      </c>
      <c r="I127" s="28" t="n">
        <v>1</v>
      </c>
      <c r="J127" s="27" t="s">
        <v>27</v>
      </c>
      <c r="K127" s="27" t="s">
        <v>27</v>
      </c>
      <c r="L127" s="27"/>
      <c r="M127" s="28" t="n">
        <v>1</v>
      </c>
      <c r="N127" s="27" t="s">
        <v>27</v>
      </c>
      <c r="O127" s="28" t="s">
        <v>27</v>
      </c>
      <c r="P127" s="29"/>
      <c r="Q127" s="29"/>
      <c r="R127" s="29"/>
    </row>
    <row r="128" customFormat="false" ht="13.2" hidden="false" customHeight="false" outlineLevel="0" collapsed="false">
      <c r="A128" s="26" t="s">
        <v>2190</v>
      </c>
      <c r="B128" s="26" t="s">
        <v>2524</v>
      </c>
      <c r="C128" s="26" t="s">
        <v>2521</v>
      </c>
      <c r="D128" s="26" t="s">
        <v>2525</v>
      </c>
      <c r="E128" s="27"/>
      <c r="F128" s="26" t="s">
        <v>2523</v>
      </c>
      <c r="G128" s="26" t="s">
        <v>2449</v>
      </c>
      <c r="H128" s="27" t="s">
        <v>26</v>
      </c>
      <c r="I128" s="28" t="n">
        <v>1</v>
      </c>
      <c r="J128" s="27" t="s">
        <v>27</v>
      </c>
      <c r="K128" s="27" t="s">
        <v>27</v>
      </c>
      <c r="L128" s="27"/>
      <c r="M128" s="28" t="n">
        <v>1</v>
      </c>
      <c r="N128" s="27" t="s">
        <v>27</v>
      </c>
      <c r="O128" s="28" t="s">
        <v>27</v>
      </c>
      <c r="P128" s="29"/>
      <c r="Q128" s="29"/>
      <c r="R128" s="29"/>
    </row>
    <row r="129" customFormat="false" ht="13.2" hidden="false" customHeight="false" outlineLevel="0" collapsed="false">
      <c r="A129" s="26" t="s">
        <v>2190</v>
      </c>
      <c r="B129" s="26" t="s">
        <v>2526</v>
      </c>
      <c r="C129" s="26" t="s">
        <v>2521</v>
      </c>
      <c r="D129" s="26" t="s">
        <v>2527</v>
      </c>
      <c r="E129" s="27"/>
      <c r="F129" s="26" t="s">
        <v>2523</v>
      </c>
      <c r="G129" s="26" t="s">
        <v>2449</v>
      </c>
      <c r="H129" s="27" t="s">
        <v>26</v>
      </c>
      <c r="I129" s="28" t="n">
        <v>1</v>
      </c>
      <c r="J129" s="27" t="s">
        <v>27</v>
      </c>
      <c r="K129" s="27" t="s">
        <v>27</v>
      </c>
      <c r="L129" s="27"/>
      <c r="M129" s="28" t="n">
        <v>1</v>
      </c>
      <c r="N129" s="27" t="s">
        <v>27</v>
      </c>
      <c r="O129" s="28" t="s">
        <v>27</v>
      </c>
      <c r="P129" s="29"/>
      <c r="Q129" s="29"/>
      <c r="R129" s="29"/>
    </row>
    <row r="130" customFormat="false" ht="13.2" hidden="false" customHeight="false" outlineLevel="0" collapsed="false">
      <c r="A130" s="26" t="s">
        <v>2190</v>
      </c>
      <c r="B130" s="26" t="s">
        <v>2528</v>
      </c>
      <c r="C130" s="26" t="s">
        <v>2521</v>
      </c>
      <c r="D130" s="26" t="s">
        <v>2529</v>
      </c>
      <c r="E130" s="27"/>
      <c r="F130" s="26" t="s">
        <v>2523</v>
      </c>
      <c r="G130" s="26" t="s">
        <v>2449</v>
      </c>
      <c r="H130" s="27" t="s">
        <v>26</v>
      </c>
      <c r="I130" s="28" t="n">
        <v>1</v>
      </c>
      <c r="J130" s="27" t="s">
        <v>27</v>
      </c>
      <c r="K130" s="27" t="s">
        <v>27</v>
      </c>
      <c r="L130" s="27"/>
      <c r="M130" s="28" t="n">
        <v>1</v>
      </c>
      <c r="N130" s="27" t="s">
        <v>27</v>
      </c>
      <c r="O130" s="28" t="s">
        <v>27</v>
      </c>
      <c r="P130" s="29"/>
      <c r="Q130" s="29"/>
      <c r="R130" s="29"/>
    </row>
    <row r="131" customFormat="false" ht="13.2" hidden="false" customHeight="false" outlineLevel="0" collapsed="false">
      <c r="A131" s="31" t="s">
        <v>2190</v>
      </c>
      <c r="B131" s="31" t="s">
        <v>2530</v>
      </c>
      <c r="C131" s="31" t="s">
        <v>2521</v>
      </c>
      <c r="D131" s="31" t="s">
        <v>2529</v>
      </c>
      <c r="E131" s="32" t="s">
        <v>538</v>
      </c>
      <c r="F131" s="31" t="s">
        <v>2523</v>
      </c>
      <c r="G131" s="31" t="s">
        <v>2449</v>
      </c>
      <c r="H131" s="32" t="s">
        <v>60</v>
      </c>
      <c r="I131" s="33"/>
      <c r="J131" s="32" t="s">
        <v>27</v>
      </c>
      <c r="K131" s="32" t="s">
        <v>27</v>
      </c>
      <c r="L131" s="32"/>
      <c r="M131" s="33"/>
      <c r="N131" s="196" t="s">
        <v>27</v>
      </c>
      <c r="O131" s="33" t="s">
        <v>27</v>
      </c>
      <c r="P131" s="34"/>
      <c r="Q131" s="34"/>
      <c r="R131" s="34" t="s">
        <v>103</v>
      </c>
    </row>
    <row r="132" customFormat="false" ht="13.2" hidden="false" customHeight="false" outlineLevel="0" collapsed="false">
      <c r="A132" s="158" t="s">
        <v>2190</v>
      </c>
      <c r="B132" s="158"/>
      <c r="C132" s="158"/>
      <c r="D132" s="198" t="s">
        <v>2531</v>
      </c>
      <c r="E132" s="160"/>
      <c r="F132" s="198" t="s">
        <v>2532</v>
      </c>
      <c r="G132" s="198" t="s">
        <v>1633</v>
      </c>
      <c r="H132" s="160"/>
      <c r="I132" s="161" t="n">
        <v>2</v>
      </c>
      <c r="J132" s="160"/>
      <c r="K132" s="160"/>
      <c r="L132" s="160"/>
      <c r="M132" s="161" t="n">
        <v>1</v>
      </c>
      <c r="N132" s="160"/>
      <c r="O132" s="161"/>
      <c r="P132" s="163"/>
      <c r="Q132" s="29"/>
      <c r="R132" s="163"/>
    </row>
    <row r="133" customFormat="false" ht="13.2" hidden="false" customHeight="false" outlineLevel="0" collapsed="false">
      <c r="A133" s="31" t="s">
        <v>2190</v>
      </c>
      <c r="B133" s="31"/>
      <c r="C133" s="31"/>
      <c r="D133" s="31" t="s">
        <v>2533</v>
      </c>
      <c r="E133" s="32"/>
      <c r="F133" s="31" t="s">
        <v>2463</v>
      </c>
      <c r="G133" s="31" t="s">
        <v>1633</v>
      </c>
      <c r="H133" s="32"/>
      <c r="I133" s="33"/>
      <c r="J133" s="32"/>
      <c r="K133" s="32"/>
      <c r="L133" s="32"/>
      <c r="M133" s="33"/>
      <c r="N133" s="196"/>
      <c r="O133" s="33"/>
      <c r="P133" s="34"/>
      <c r="Q133" s="34"/>
      <c r="R133" s="34" t="s">
        <v>103</v>
      </c>
    </row>
    <row r="134" customFormat="false" ht="13.2" hidden="false" customHeight="false" outlineLevel="0" collapsed="false">
      <c r="A134" s="26" t="s">
        <v>2190</v>
      </c>
      <c r="B134" s="158"/>
      <c r="C134" s="158"/>
      <c r="D134" s="198" t="s">
        <v>2534</v>
      </c>
      <c r="E134" s="160"/>
      <c r="F134" s="198" t="s">
        <v>2535</v>
      </c>
      <c r="G134" s="198" t="s">
        <v>1633</v>
      </c>
      <c r="H134" s="160"/>
      <c r="I134" s="161" t="n">
        <v>4</v>
      </c>
      <c r="J134" s="160"/>
      <c r="K134" s="160"/>
      <c r="L134" s="160"/>
      <c r="M134" s="161" t="n">
        <v>1</v>
      </c>
      <c r="N134" s="160"/>
      <c r="O134" s="161"/>
      <c r="P134" s="163"/>
      <c r="Q134" s="29"/>
      <c r="R134" s="163"/>
    </row>
    <row r="135" customFormat="false" ht="13.2" hidden="false" customHeight="false" outlineLevel="0" collapsed="false">
      <c r="A135" s="26" t="s">
        <v>2190</v>
      </c>
      <c r="B135" s="26" t="s">
        <v>2536</v>
      </c>
      <c r="C135" s="26" t="s">
        <v>2536</v>
      </c>
      <c r="D135" s="26" t="s">
        <v>2537</v>
      </c>
      <c r="E135" s="27"/>
      <c r="F135" s="26" t="s">
        <v>2538</v>
      </c>
      <c r="G135" s="26" t="s">
        <v>2449</v>
      </c>
      <c r="H135" s="27" t="s">
        <v>26</v>
      </c>
      <c r="I135" s="28" t="n">
        <v>1</v>
      </c>
      <c r="J135" s="27" t="s">
        <v>27</v>
      </c>
      <c r="K135" s="27" t="s">
        <v>27</v>
      </c>
      <c r="L135" s="27"/>
      <c r="M135" s="28" t="n">
        <v>1</v>
      </c>
      <c r="N135" s="27" t="s">
        <v>27</v>
      </c>
      <c r="O135" s="28" t="s">
        <v>27</v>
      </c>
      <c r="P135" s="29"/>
      <c r="Q135" s="29"/>
      <c r="R135" s="29"/>
    </row>
    <row r="136" customFormat="false" ht="13.2" hidden="false" customHeight="false" outlineLevel="0" collapsed="false">
      <c r="A136" s="26" t="s">
        <v>2190</v>
      </c>
      <c r="B136" s="26" t="s">
        <v>2539</v>
      </c>
      <c r="C136" s="26" t="s">
        <v>2539</v>
      </c>
      <c r="D136" s="26" t="s">
        <v>2540</v>
      </c>
      <c r="E136" s="27"/>
      <c r="F136" s="26" t="s">
        <v>2541</v>
      </c>
      <c r="G136" s="26" t="s">
        <v>1670</v>
      </c>
      <c r="H136" s="27" t="s">
        <v>26</v>
      </c>
      <c r="I136" s="28" t="n">
        <v>1</v>
      </c>
      <c r="J136" s="27" t="s">
        <v>27</v>
      </c>
      <c r="K136" s="27" t="s">
        <v>27</v>
      </c>
      <c r="L136" s="27"/>
      <c r="M136" s="28" t="n">
        <v>1</v>
      </c>
      <c r="N136" s="27" t="s">
        <v>27</v>
      </c>
      <c r="O136" s="28" t="s">
        <v>27</v>
      </c>
      <c r="P136" s="29"/>
      <c r="Q136" s="29"/>
      <c r="R136" s="29"/>
    </row>
    <row r="137" customFormat="false" ht="13.2" hidden="false" customHeight="false" outlineLevel="0" collapsed="false">
      <c r="A137" s="26" t="s">
        <v>2190</v>
      </c>
      <c r="B137" s="26" t="s">
        <v>2542</v>
      </c>
      <c r="C137" s="26" t="s">
        <v>2543</v>
      </c>
      <c r="D137" s="26" t="s">
        <v>2544</v>
      </c>
      <c r="E137" s="27" t="s">
        <v>31</v>
      </c>
      <c r="F137" s="26" t="s">
        <v>2545</v>
      </c>
      <c r="G137" s="26" t="s">
        <v>1633</v>
      </c>
      <c r="H137" s="27" t="s">
        <v>26</v>
      </c>
      <c r="I137" s="28" t="n">
        <v>1</v>
      </c>
      <c r="J137" s="27" t="s">
        <v>27</v>
      </c>
      <c r="K137" s="27" t="s">
        <v>27</v>
      </c>
      <c r="L137" s="27"/>
      <c r="M137" s="28" t="n">
        <v>1</v>
      </c>
      <c r="N137" s="27" t="s">
        <v>27</v>
      </c>
      <c r="O137" s="28" t="s">
        <v>27</v>
      </c>
      <c r="P137" s="29"/>
      <c r="Q137" s="29"/>
      <c r="R137" s="29"/>
    </row>
    <row r="138" customFormat="false" ht="13.2" hidden="false" customHeight="false" outlineLevel="0" collapsed="false">
      <c r="A138" s="26" t="s">
        <v>2190</v>
      </c>
      <c r="B138" s="26" t="s">
        <v>2546</v>
      </c>
      <c r="C138" s="26" t="s">
        <v>2543</v>
      </c>
      <c r="D138" s="26" t="s">
        <v>2544</v>
      </c>
      <c r="E138" s="27" t="s">
        <v>35</v>
      </c>
      <c r="F138" s="26" t="s">
        <v>2545</v>
      </c>
      <c r="G138" s="26" t="s">
        <v>1633</v>
      </c>
      <c r="H138" s="27" t="s">
        <v>26</v>
      </c>
      <c r="I138" s="28" t="n">
        <v>1</v>
      </c>
      <c r="J138" s="27" t="s">
        <v>27</v>
      </c>
      <c r="K138" s="27" t="s">
        <v>27</v>
      </c>
      <c r="L138" s="27"/>
      <c r="M138" s="28" t="n">
        <v>1</v>
      </c>
      <c r="N138" s="27" t="s">
        <v>27</v>
      </c>
      <c r="O138" s="28" t="s">
        <v>27</v>
      </c>
      <c r="P138" s="29"/>
      <c r="Q138" s="29"/>
      <c r="R138" s="29"/>
    </row>
    <row r="139" customFormat="false" ht="13.2" hidden="false" customHeight="false" outlineLevel="0" collapsed="false">
      <c r="A139" s="31" t="s">
        <v>2190</v>
      </c>
      <c r="B139" s="31" t="s">
        <v>2547</v>
      </c>
      <c r="C139" s="31" t="s">
        <v>2547</v>
      </c>
      <c r="D139" s="31" t="s">
        <v>2548</v>
      </c>
      <c r="E139" s="32"/>
      <c r="F139" s="31" t="s">
        <v>2549</v>
      </c>
      <c r="G139" s="31" t="s">
        <v>1670</v>
      </c>
      <c r="H139" s="32" t="s">
        <v>26</v>
      </c>
      <c r="I139" s="33"/>
      <c r="J139" s="32" t="s">
        <v>27</v>
      </c>
      <c r="K139" s="32" t="s">
        <v>27</v>
      </c>
      <c r="L139" s="32"/>
      <c r="M139" s="33"/>
      <c r="N139" s="196" t="s">
        <v>27</v>
      </c>
      <c r="O139" s="33" t="s">
        <v>27</v>
      </c>
      <c r="P139" s="34"/>
      <c r="Q139" s="34"/>
      <c r="R139" s="34" t="s">
        <v>103</v>
      </c>
    </row>
    <row r="140" customFormat="false" ht="13.2" hidden="false" customHeight="false" outlineLevel="0" collapsed="false">
      <c r="A140" s="26" t="s">
        <v>2190</v>
      </c>
      <c r="B140" s="26" t="s">
        <v>2550</v>
      </c>
      <c r="C140" s="26" t="s">
        <v>2551</v>
      </c>
      <c r="D140" s="26" t="s">
        <v>2552</v>
      </c>
      <c r="E140" s="27" t="s">
        <v>31</v>
      </c>
      <c r="F140" s="26" t="s">
        <v>2553</v>
      </c>
      <c r="G140" s="26" t="s">
        <v>2449</v>
      </c>
      <c r="H140" s="27" t="s">
        <v>26</v>
      </c>
      <c r="I140" s="28" t="n">
        <v>1</v>
      </c>
      <c r="J140" s="27" t="s">
        <v>27</v>
      </c>
      <c r="K140" s="27" t="s">
        <v>27</v>
      </c>
      <c r="L140" s="27"/>
      <c r="M140" s="28" t="n">
        <v>1</v>
      </c>
      <c r="N140" s="27" t="s">
        <v>27</v>
      </c>
      <c r="O140" s="28" t="s">
        <v>27</v>
      </c>
      <c r="P140" s="29"/>
      <c r="Q140" s="29"/>
      <c r="R140" s="29"/>
    </row>
    <row r="141" customFormat="false" ht="13.2" hidden="false" customHeight="false" outlineLevel="0" collapsed="false">
      <c r="A141" s="26" t="s">
        <v>2190</v>
      </c>
      <c r="B141" s="26" t="s">
        <v>2554</v>
      </c>
      <c r="C141" s="26" t="s">
        <v>2551</v>
      </c>
      <c r="D141" s="26" t="s">
        <v>2552</v>
      </c>
      <c r="E141" s="27" t="s">
        <v>35</v>
      </c>
      <c r="F141" s="26" t="s">
        <v>2553</v>
      </c>
      <c r="G141" s="26" t="s">
        <v>2449</v>
      </c>
      <c r="H141" s="27" t="s">
        <v>26</v>
      </c>
      <c r="I141" s="28" t="n">
        <v>1</v>
      </c>
      <c r="J141" s="27" t="s">
        <v>27</v>
      </c>
      <c r="K141" s="27" t="s">
        <v>27</v>
      </c>
      <c r="L141" s="27"/>
      <c r="M141" s="28" t="n">
        <v>1</v>
      </c>
      <c r="N141" s="27" t="s">
        <v>27</v>
      </c>
      <c r="O141" s="28" t="s">
        <v>27</v>
      </c>
      <c r="P141" s="29"/>
      <c r="Q141" s="29"/>
      <c r="R141" s="29"/>
    </row>
    <row r="142" customFormat="false" ht="13.2" hidden="false" customHeight="false" outlineLevel="0" collapsed="false">
      <c r="A142" s="26" t="s">
        <v>2190</v>
      </c>
      <c r="B142" s="26"/>
      <c r="C142" s="26"/>
      <c r="D142" s="197" t="s">
        <v>2555</v>
      </c>
      <c r="E142" s="27"/>
      <c r="F142" s="197" t="s">
        <v>2556</v>
      </c>
      <c r="G142" s="197" t="s">
        <v>1633</v>
      </c>
      <c r="H142" s="27"/>
      <c r="I142" s="28" t="n">
        <v>1</v>
      </c>
      <c r="J142" s="27"/>
      <c r="K142" s="27"/>
      <c r="L142" s="27"/>
      <c r="M142" s="28" t="n">
        <v>1</v>
      </c>
      <c r="N142" s="27"/>
      <c r="O142" s="28"/>
      <c r="P142" s="29"/>
      <c r="Q142" s="29"/>
      <c r="R142" s="29"/>
    </row>
    <row r="143" customFormat="false" ht="13.2" hidden="false" customHeight="false" outlineLevel="0" collapsed="false">
      <c r="A143" s="26" t="s">
        <v>2190</v>
      </c>
      <c r="B143" s="26" t="s">
        <v>2557</v>
      </c>
      <c r="C143" s="26" t="s">
        <v>2558</v>
      </c>
      <c r="D143" s="26" t="s">
        <v>2559</v>
      </c>
      <c r="E143" s="27" t="s">
        <v>31</v>
      </c>
      <c r="F143" s="26" t="s">
        <v>2560</v>
      </c>
      <c r="G143" s="26" t="s">
        <v>1670</v>
      </c>
      <c r="H143" s="27" t="s">
        <v>26</v>
      </c>
      <c r="I143" s="28" t="n">
        <v>1</v>
      </c>
      <c r="J143" s="27" t="s">
        <v>27</v>
      </c>
      <c r="K143" s="27" t="s">
        <v>27</v>
      </c>
      <c r="L143" s="27"/>
      <c r="M143" s="28" t="n">
        <v>1</v>
      </c>
      <c r="N143" s="27" t="s">
        <v>27</v>
      </c>
      <c r="O143" s="28" t="s">
        <v>27</v>
      </c>
      <c r="P143" s="29"/>
      <c r="Q143" s="29"/>
      <c r="R143" s="29"/>
    </row>
    <row r="144" customFormat="false" ht="13.2" hidden="false" customHeight="false" outlineLevel="0" collapsed="false">
      <c r="A144" s="26" t="s">
        <v>2190</v>
      </c>
      <c r="B144" s="26" t="s">
        <v>2561</v>
      </c>
      <c r="C144" s="26" t="s">
        <v>2558</v>
      </c>
      <c r="D144" s="26" t="s">
        <v>2559</v>
      </c>
      <c r="E144" s="27" t="s">
        <v>35</v>
      </c>
      <c r="F144" s="26" t="s">
        <v>2560</v>
      </c>
      <c r="G144" s="26" t="s">
        <v>1670</v>
      </c>
      <c r="H144" s="27" t="s">
        <v>26</v>
      </c>
      <c r="I144" s="28" t="n">
        <v>1</v>
      </c>
      <c r="J144" s="27" t="s">
        <v>27</v>
      </c>
      <c r="K144" s="27" t="s">
        <v>27</v>
      </c>
      <c r="L144" s="27"/>
      <c r="M144" s="28" t="n">
        <v>1</v>
      </c>
      <c r="N144" s="27" t="s">
        <v>27</v>
      </c>
      <c r="O144" s="28" t="s">
        <v>27</v>
      </c>
      <c r="P144" s="29"/>
      <c r="Q144" s="29"/>
      <c r="R144" s="29"/>
    </row>
    <row r="145" customFormat="false" ht="13.2" hidden="false" customHeight="false" outlineLevel="0" collapsed="false">
      <c r="A145" s="26" t="s">
        <v>2190</v>
      </c>
      <c r="B145" s="26" t="s">
        <v>2562</v>
      </c>
      <c r="C145" s="26" t="s">
        <v>2558</v>
      </c>
      <c r="D145" s="26" t="s">
        <v>2559</v>
      </c>
      <c r="E145" s="27" t="s">
        <v>42</v>
      </c>
      <c r="F145" s="26" t="s">
        <v>2560</v>
      </c>
      <c r="G145" s="26" t="s">
        <v>1670</v>
      </c>
      <c r="H145" s="27" t="s">
        <v>26</v>
      </c>
      <c r="I145" s="28" t="n">
        <v>1</v>
      </c>
      <c r="J145" s="27" t="s">
        <v>27</v>
      </c>
      <c r="K145" s="27" t="s">
        <v>27</v>
      </c>
      <c r="L145" s="27"/>
      <c r="M145" s="28" t="n">
        <v>1</v>
      </c>
      <c r="N145" s="27" t="s">
        <v>27</v>
      </c>
      <c r="O145" s="28" t="s">
        <v>27</v>
      </c>
      <c r="P145" s="29"/>
      <c r="Q145" s="29"/>
      <c r="R145" s="29"/>
    </row>
    <row r="146" customFormat="false" ht="13.2" hidden="false" customHeight="false" outlineLevel="0" collapsed="false">
      <c r="A146" s="26" t="s">
        <v>2190</v>
      </c>
      <c r="B146" s="26" t="s">
        <v>2563</v>
      </c>
      <c r="C146" s="26" t="s">
        <v>2558</v>
      </c>
      <c r="D146" s="26" t="s">
        <v>2559</v>
      </c>
      <c r="E146" s="27" t="s">
        <v>63</v>
      </c>
      <c r="F146" s="26" t="s">
        <v>2560</v>
      </c>
      <c r="G146" s="26" t="s">
        <v>1670</v>
      </c>
      <c r="H146" s="27" t="s">
        <v>26</v>
      </c>
      <c r="I146" s="28" t="n">
        <v>1</v>
      </c>
      <c r="J146" s="27" t="s">
        <v>27</v>
      </c>
      <c r="K146" s="27" t="s">
        <v>27</v>
      </c>
      <c r="L146" s="27"/>
      <c r="M146" s="28" t="n">
        <v>1</v>
      </c>
      <c r="N146" s="27" t="s">
        <v>27</v>
      </c>
      <c r="O146" s="28" t="s">
        <v>27</v>
      </c>
      <c r="P146" s="29"/>
      <c r="Q146" s="29"/>
      <c r="R146" s="29"/>
    </row>
    <row r="147" customFormat="false" ht="13.2" hidden="false" customHeight="false" outlineLevel="0" collapsed="false">
      <c r="A147" s="26" t="s">
        <v>2190</v>
      </c>
      <c r="B147" s="26" t="s">
        <v>2564</v>
      </c>
      <c r="C147" s="26" t="s">
        <v>2565</v>
      </c>
      <c r="D147" s="26" t="s">
        <v>2566</v>
      </c>
      <c r="E147" s="27" t="s">
        <v>31</v>
      </c>
      <c r="F147" s="26" t="s">
        <v>2567</v>
      </c>
      <c r="G147" s="26" t="s">
        <v>1670</v>
      </c>
      <c r="H147" s="27" t="s">
        <v>26</v>
      </c>
      <c r="I147" s="28" t="n">
        <v>1</v>
      </c>
      <c r="J147" s="27" t="s">
        <v>27</v>
      </c>
      <c r="K147" s="27" t="s">
        <v>27</v>
      </c>
      <c r="L147" s="27"/>
      <c r="M147" s="28" t="n">
        <v>1</v>
      </c>
      <c r="N147" s="27" t="s">
        <v>27</v>
      </c>
      <c r="O147" s="28" t="s">
        <v>27</v>
      </c>
      <c r="P147" s="29"/>
      <c r="Q147" s="29"/>
      <c r="R147" s="29"/>
    </row>
    <row r="148" customFormat="false" ht="13.2" hidden="false" customHeight="false" outlineLevel="0" collapsed="false">
      <c r="A148" s="26" t="s">
        <v>2190</v>
      </c>
      <c r="B148" s="26" t="s">
        <v>2568</v>
      </c>
      <c r="C148" s="26" t="s">
        <v>2565</v>
      </c>
      <c r="D148" s="26" t="s">
        <v>2566</v>
      </c>
      <c r="E148" s="27" t="s">
        <v>35</v>
      </c>
      <c r="F148" s="26" t="s">
        <v>2567</v>
      </c>
      <c r="G148" s="26" t="s">
        <v>1670</v>
      </c>
      <c r="H148" s="27" t="s">
        <v>26</v>
      </c>
      <c r="I148" s="28" t="n">
        <v>1</v>
      </c>
      <c r="J148" s="27" t="s">
        <v>27</v>
      </c>
      <c r="K148" s="27" t="s">
        <v>27</v>
      </c>
      <c r="L148" s="27"/>
      <c r="M148" s="28" t="n">
        <v>1</v>
      </c>
      <c r="N148" s="27" t="s">
        <v>27</v>
      </c>
      <c r="O148" s="28" t="s">
        <v>27</v>
      </c>
      <c r="P148" s="29"/>
      <c r="Q148" s="29"/>
      <c r="R148" s="29"/>
    </row>
    <row r="149" customFormat="false" ht="13.2" hidden="false" customHeight="false" outlineLevel="0" collapsed="false">
      <c r="A149" s="31" t="s">
        <v>2190</v>
      </c>
      <c r="B149" s="31" t="s">
        <v>2569</v>
      </c>
      <c r="C149" s="31" t="s">
        <v>2565</v>
      </c>
      <c r="D149" s="31" t="s">
        <v>2566</v>
      </c>
      <c r="E149" s="32" t="s">
        <v>42</v>
      </c>
      <c r="F149" s="31" t="s">
        <v>2567</v>
      </c>
      <c r="G149" s="31" t="s">
        <v>1670</v>
      </c>
      <c r="H149" s="32" t="s">
        <v>26</v>
      </c>
      <c r="I149" s="33"/>
      <c r="J149" s="32" t="s">
        <v>27</v>
      </c>
      <c r="K149" s="32" t="s">
        <v>27</v>
      </c>
      <c r="L149" s="32"/>
      <c r="M149" s="33"/>
      <c r="N149" s="196" t="s">
        <v>27</v>
      </c>
      <c r="O149" s="33" t="s">
        <v>27</v>
      </c>
      <c r="P149" s="34"/>
      <c r="Q149" s="34"/>
      <c r="R149" s="34" t="s">
        <v>103</v>
      </c>
    </row>
    <row r="150" customFormat="false" ht="13.2" hidden="false" customHeight="false" outlineLevel="0" collapsed="false">
      <c r="A150" s="26" t="s">
        <v>2190</v>
      </c>
      <c r="B150" s="26" t="s">
        <v>2570</v>
      </c>
      <c r="C150" s="26" t="s">
        <v>2565</v>
      </c>
      <c r="D150" s="26" t="s">
        <v>2566</v>
      </c>
      <c r="E150" s="27" t="s">
        <v>63</v>
      </c>
      <c r="F150" s="26" t="s">
        <v>2567</v>
      </c>
      <c r="G150" s="26" t="s">
        <v>1670</v>
      </c>
      <c r="H150" s="27" t="s">
        <v>26</v>
      </c>
      <c r="I150" s="28" t="n">
        <v>1</v>
      </c>
      <c r="J150" s="27" t="s">
        <v>27</v>
      </c>
      <c r="K150" s="27" t="s">
        <v>27</v>
      </c>
      <c r="L150" s="27"/>
      <c r="M150" s="28" t="n">
        <v>1</v>
      </c>
      <c r="N150" s="27" t="s">
        <v>27</v>
      </c>
      <c r="O150" s="28" t="s">
        <v>27</v>
      </c>
      <c r="P150" s="29"/>
      <c r="Q150" s="29"/>
      <c r="R150" s="29"/>
    </row>
    <row r="151" customFormat="false" ht="13.2" hidden="false" customHeight="false" outlineLevel="0" collapsed="false">
      <c r="A151" s="26" t="s">
        <v>2190</v>
      </c>
      <c r="B151" s="26" t="s">
        <v>2571</v>
      </c>
      <c r="C151" s="26" t="s">
        <v>2571</v>
      </c>
      <c r="D151" s="26" t="s">
        <v>2572</v>
      </c>
      <c r="E151" s="27"/>
      <c r="F151" s="26" t="s">
        <v>2573</v>
      </c>
      <c r="G151" s="26" t="s">
        <v>1670</v>
      </c>
      <c r="H151" s="27" t="s">
        <v>26</v>
      </c>
      <c r="I151" s="28" t="n">
        <v>1</v>
      </c>
      <c r="J151" s="27" t="s">
        <v>27</v>
      </c>
      <c r="K151" s="27" t="s">
        <v>27</v>
      </c>
      <c r="L151" s="27"/>
      <c r="M151" s="28" t="n">
        <v>1</v>
      </c>
      <c r="N151" s="27" t="s">
        <v>27</v>
      </c>
      <c r="O151" s="28" t="s">
        <v>27</v>
      </c>
      <c r="P151" s="29"/>
      <c r="Q151" s="29"/>
      <c r="R151" s="29"/>
    </row>
    <row r="152" customFormat="false" ht="13.2" hidden="false" customHeight="false" outlineLevel="0" collapsed="false">
      <c r="A152" s="26" t="s">
        <v>2190</v>
      </c>
      <c r="B152" s="26" t="s">
        <v>2574</v>
      </c>
      <c r="C152" s="26" t="s">
        <v>2575</v>
      </c>
      <c r="D152" s="26" t="s">
        <v>2576</v>
      </c>
      <c r="E152" s="27" t="s">
        <v>31</v>
      </c>
      <c r="F152" s="26" t="s">
        <v>2577</v>
      </c>
      <c r="G152" s="26" t="s">
        <v>2240</v>
      </c>
      <c r="H152" s="27" t="s">
        <v>26</v>
      </c>
      <c r="I152" s="28" t="n">
        <v>0</v>
      </c>
      <c r="J152" s="27" t="s">
        <v>27</v>
      </c>
      <c r="K152" s="27" t="s">
        <v>27</v>
      </c>
      <c r="L152" s="186" t="s">
        <v>1788</v>
      </c>
      <c r="M152" s="28" t="n">
        <v>1</v>
      </c>
      <c r="N152" s="27" t="s">
        <v>27</v>
      </c>
      <c r="O152" s="28" t="s">
        <v>27</v>
      </c>
      <c r="P152" s="29"/>
      <c r="Q152" s="44"/>
      <c r="R152" s="199" t="s">
        <v>2578</v>
      </c>
    </row>
    <row r="153" customFormat="false" ht="13.2" hidden="false" customHeight="false" outlineLevel="0" collapsed="false">
      <c r="A153" s="31" t="s">
        <v>2190</v>
      </c>
      <c r="B153" s="31" t="s">
        <v>2579</v>
      </c>
      <c r="C153" s="31" t="s">
        <v>2575</v>
      </c>
      <c r="D153" s="31" t="s">
        <v>2576</v>
      </c>
      <c r="E153" s="32" t="s">
        <v>35</v>
      </c>
      <c r="F153" s="31" t="s">
        <v>2577</v>
      </c>
      <c r="G153" s="31" t="s">
        <v>2240</v>
      </c>
      <c r="H153" s="32" t="s">
        <v>26</v>
      </c>
      <c r="I153" s="33"/>
      <c r="J153" s="32" t="s">
        <v>27</v>
      </c>
      <c r="K153" s="32" t="s">
        <v>27</v>
      </c>
      <c r="L153" s="39"/>
      <c r="M153" s="40"/>
      <c r="N153" s="32" t="s">
        <v>27</v>
      </c>
      <c r="O153" s="33" t="s">
        <v>27</v>
      </c>
      <c r="P153" s="41"/>
      <c r="Q153" s="41"/>
      <c r="R153" s="34" t="s">
        <v>103</v>
      </c>
    </row>
    <row r="154" customFormat="false" ht="13.2" hidden="false" customHeight="false" outlineLevel="0" collapsed="false">
      <c r="A154" s="26" t="s">
        <v>2190</v>
      </c>
      <c r="B154" s="26" t="s">
        <v>2580</v>
      </c>
      <c r="C154" s="26" t="s">
        <v>2575</v>
      </c>
      <c r="D154" s="26" t="s">
        <v>2576</v>
      </c>
      <c r="E154" s="27" t="s">
        <v>42</v>
      </c>
      <c r="F154" s="26" t="s">
        <v>2577</v>
      </c>
      <c r="G154" s="26" t="s">
        <v>2240</v>
      </c>
      <c r="H154" s="27" t="s">
        <v>26</v>
      </c>
      <c r="I154" s="28" t="n">
        <v>0</v>
      </c>
      <c r="J154" s="27" t="s">
        <v>27</v>
      </c>
      <c r="K154" s="27" t="s">
        <v>27</v>
      </c>
      <c r="L154" s="39"/>
      <c r="M154" s="40"/>
      <c r="N154" s="27" t="s">
        <v>27</v>
      </c>
      <c r="O154" s="28" t="s">
        <v>27</v>
      </c>
      <c r="P154" s="41"/>
      <c r="Q154" s="41"/>
      <c r="R154" s="41"/>
    </row>
    <row r="155" customFormat="false" ht="13.2" hidden="false" customHeight="false" outlineLevel="0" collapsed="false">
      <c r="A155" s="26" t="s">
        <v>2190</v>
      </c>
      <c r="B155" s="26" t="s">
        <v>2581</v>
      </c>
      <c r="C155" s="26" t="s">
        <v>2575</v>
      </c>
      <c r="D155" s="26" t="s">
        <v>2576</v>
      </c>
      <c r="E155" s="27" t="s">
        <v>63</v>
      </c>
      <c r="F155" s="26" t="s">
        <v>2577</v>
      </c>
      <c r="G155" s="26" t="s">
        <v>2240</v>
      </c>
      <c r="H155" s="27" t="s">
        <v>26</v>
      </c>
      <c r="I155" s="28" t="n">
        <v>0</v>
      </c>
      <c r="J155" s="27" t="s">
        <v>27</v>
      </c>
      <c r="K155" s="27" t="s">
        <v>27</v>
      </c>
      <c r="L155" s="39"/>
      <c r="M155" s="40"/>
      <c r="N155" s="27" t="s">
        <v>27</v>
      </c>
      <c r="O155" s="28" t="s">
        <v>27</v>
      </c>
      <c r="P155" s="41"/>
      <c r="Q155" s="41"/>
      <c r="R155" s="41"/>
    </row>
    <row r="156" customFormat="false" ht="13.8" hidden="false" customHeight="false" outlineLevel="0" collapsed="false">
      <c r="A156" s="26" t="s">
        <v>2190</v>
      </c>
      <c r="B156" s="26" t="s">
        <v>2582</v>
      </c>
      <c r="C156" s="26" t="s">
        <v>2575</v>
      </c>
      <c r="D156" s="26" t="s">
        <v>2576</v>
      </c>
      <c r="E156" s="27" t="s">
        <v>66</v>
      </c>
      <c r="F156" s="26" t="s">
        <v>2577</v>
      </c>
      <c r="G156" s="26" t="s">
        <v>2240</v>
      </c>
      <c r="H156" s="27" t="s">
        <v>26</v>
      </c>
      <c r="I156" s="28" t="n">
        <v>0</v>
      </c>
      <c r="J156" s="27" t="s">
        <v>27</v>
      </c>
      <c r="K156" s="27" t="s">
        <v>27</v>
      </c>
      <c r="L156" s="39"/>
      <c r="M156" s="40"/>
      <c r="N156" s="27" t="s">
        <v>27</v>
      </c>
      <c r="O156" s="28" t="s">
        <v>27</v>
      </c>
      <c r="P156" s="41"/>
      <c r="Q156" s="41"/>
      <c r="R156" s="41"/>
    </row>
    <row r="157" s="58" customFormat="true" ht="13.8" hidden="false" customHeight="false" outlineLevel="0" collapsed="false">
      <c r="A157" s="48"/>
      <c r="B157" s="49"/>
      <c r="C157" s="49"/>
      <c r="D157" s="49"/>
      <c r="E157" s="164"/>
      <c r="F157" s="49"/>
      <c r="G157" s="49"/>
      <c r="H157" s="51" t="s">
        <v>482</v>
      </c>
      <c r="I157" s="52" t="n">
        <f aca="false">SUM(I5:I156)</f>
        <v>78</v>
      </c>
      <c r="J157" s="53"/>
      <c r="K157" s="53"/>
      <c r="L157" s="53"/>
      <c r="M157" s="54"/>
      <c r="N157" s="53"/>
      <c r="O157" s="54"/>
      <c r="P157" s="55"/>
      <c r="Q157" s="29" t="n">
        <f aca="false">SUM(Q5:Q156)</f>
        <v>0</v>
      </c>
      <c r="R157" s="57"/>
    </row>
  </sheetData>
  <autoFilter ref="A4:R4"/>
  <printOptions headings="false" gridLines="false" gridLinesSet="true" horizontalCentered="false" verticalCentered="false"/>
  <pageMargins left="0.490277777777778" right="0" top="0.370138888888889" bottom="0.540277777777778" header="0.511811023622047" footer="0.170138888888889"/>
  <pageSetup paperSize="3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6.99"/>
    <col collapsed="false" customWidth="true" hidden="false" outlineLevel="0" max="3" min="3" style="0" width="8.1"/>
    <col collapsed="false" customWidth="true" hidden="false" outlineLevel="0" max="4" min="4" style="0" width="25.87"/>
    <col collapsed="false" customWidth="true" hidden="false" outlineLevel="0" max="5" min="5" style="1" width="7.66"/>
    <col collapsed="false" customWidth="true" hidden="false" outlineLevel="0" max="6" min="6" style="0" width="10.43"/>
    <col collapsed="false" customWidth="true" hidden="false" outlineLevel="0" max="7" min="7" style="0" width="27.32"/>
    <col collapsed="false" customWidth="true" hidden="false" outlineLevel="0" max="8" min="8" style="1" width="10.43"/>
    <col collapsed="false" customWidth="true" hidden="false" outlineLevel="0" max="9" min="9" style="2" width="9.99"/>
    <col collapsed="false" customWidth="true" hidden="false" outlineLevel="0" max="10" min="10" style="1" width="11.1"/>
    <col collapsed="false" customWidth="true" hidden="false" outlineLevel="0" max="11" min="11" style="1" width="7.55"/>
    <col collapsed="false" customWidth="true" hidden="false" outlineLevel="0" max="12" min="12" style="1" width="11.55"/>
    <col collapsed="false" customWidth="true" hidden="false" outlineLevel="0" max="13" min="13" style="2" width="11.1"/>
    <col collapsed="false" customWidth="true" hidden="false" outlineLevel="0" max="14" min="14" style="1" width="16.1"/>
    <col collapsed="false" customWidth="true" hidden="false" outlineLevel="0" max="15" min="15" style="2" width="12.88"/>
    <col collapsed="false" customWidth="false" hidden="false" outlineLevel="0" max="17" min="16" style="3" width="9.1"/>
    <col collapsed="false" customWidth="true" hidden="false" outlineLevel="0" max="18" min="18" style="4" width="21.88"/>
  </cols>
  <sheetData>
    <row r="1" s="59" customFormat="true" ht="13.8" hidden="false" customHeight="false" outlineLevel="0" collapsed="false">
      <c r="E1" s="53"/>
      <c r="H1" s="53"/>
      <c r="I1" s="54"/>
      <c r="J1" s="53"/>
      <c r="K1" s="53"/>
      <c r="L1" s="53"/>
      <c r="M1" s="54"/>
      <c r="N1" s="53"/>
      <c r="O1" s="54"/>
      <c r="P1" s="55"/>
      <c r="Q1" s="55"/>
      <c r="R1" s="57"/>
    </row>
    <row r="2" customFormat="false" ht="21" hidden="false" customHeight="false" outlineLevel="0" collapsed="false">
      <c r="A2" s="6" t="s">
        <v>2583</v>
      </c>
      <c r="B2" s="7"/>
      <c r="C2" s="7"/>
      <c r="D2" s="7"/>
      <c r="E2" s="8"/>
      <c r="F2" s="9"/>
      <c r="G2" s="9"/>
      <c r="H2" s="10"/>
      <c r="I2" s="11"/>
      <c r="J2" s="10"/>
      <c r="K2" s="10"/>
      <c r="L2" s="10"/>
      <c r="M2" s="11"/>
      <c r="N2" s="10"/>
      <c r="O2" s="11"/>
      <c r="P2" s="12"/>
      <c r="Q2" s="12"/>
      <c r="R2" s="13"/>
    </row>
    <row r="3" s="5" customFormat="true" ht="13.8" hidden="false" customHeight="false" outlineLevel="0" collapsed="false">
      <c r="A3" s="14" t="s">
        <v>1</v>
      </c>
      <c r="B3" s="15"/>
      <c r="C3" s="15"/>
      <c r="D3" s="15"/>
      <c r="E3" s="16" t="s">
        <v>2</v>
      </c>
      <c r="F3" s="17"/>
      <c r="G3" s="17"/>
      <c r="H3" s="18"/>
      <c r="I3" s="19"/>
      <c r="J3" s="18"/>
      <c r="K3" s="18"/>
      <c r="L3" s="18"/>
      <c r="M3" s="19"/>
      <c r="N3" s="18"/>
      <c r="O3" s="19"/>
      <c r="P3" s="20"/>
      <c r="Q3" s="20"/>
      <c r="R3" s="21"/>
    </row>
    <row r="4" customFormat="false" ht="79.2" hidden="false" customHeight="false" outlineLevel="0" collapsed="false">
      <c r="A4" s="22" t="s">
        <v>3</v>
      </c>
      <c r="B4" s="22" t="s">
        <v>4</v>
      </c>
      <c r="C4" s="22" t="s">
        <v>5</v>
      </c>
      <c r="D4" s="22" t="s">
        <v>6</v>
      </c>
      <c r="E4" s="23" t="s">
        <v>7</v>
      </c>
      <c r="F4" s="22" t="s">
        <v>8</v>
      </c>
      <c r="G4" s="22" t="s">
        <v>9</v>
      </c>
      <c r="H4" s="23" t="s">
        <v>10</v>
      </c>
      <c r="I4" s="23" t="s">
        <v>11</v>
      </c>
      <c r="J4" s="23" t="s">
        <v>12</v>
      </c>
      <c r="K4" s="23" t="s">
        <v>13</v>
      </c>
      <c r="L4" s="23" t="s">
        <v>14</v>
      </c>
      <c r="M4" s="23" t="s">
        <v>15</v>
      </c>
      <c r="N4" s="23" t="s">
        <v>16</v>
      </c>
      <c r="O4" s="23" t="s">
        <v>17</v>
      </c>
      <c r="P4" s="24" t="s">
        <v>18</v>
      </c>
      <c r="Q4" s="24" t="s">
        <v>19</v>
      </c>
      <c r="R4" s="24" t="s">
        <v>20</v>
      </c>
    </row>
    <row r="5" customFormat="false" ht="13.2" hidden="false" customHeight="false" outlineLevel="0" collapsed="false">
      <c r="A5" s="158" t="s">
        <v>2584</v>
      </c>
      <c r="B5" s="158" t="s">
        <v>2585</v>
      </c>
      <c r="C5" s="158" t="s">
        <v>2586</v>
      </c>
      <c r="D5" s="158" t="s">
        <v>2587</v>
      </c>
      <c r="E5" s="176"/>
      <c r="F5" s="175" t="s">
        <v>2588</v>
      </c>
      <c r="G5" s="175" t="s">
        <v>2589</v>
      </c>
      <c r="H5" s="176" t="s">
        <v>26</v>
      </c>
      <c r="I5" s="177" t="n">
        <v>1</v>
      </c>
      <c r="J5" s="176" t="s">
        <v>27</v>
      </c>
      <c r="K5" s="176" t="s">
        <v>27</v>
      </c>
      <c r="L5" s="176"/>
      <c r="M5" s="177" t="n">
        <v>1</v>
      </c>
      <c r="N5" s="176" t="s">
        <v>27</v>
      </c>
      <c r="O5" s="177" t="s">
        <v>27</v>
      </c>
      <c r="P5" s="195"/>
      <c r="Q5" s="195"/>
      <c r="R5" s="30"/>
    </row>
    <row r="6" customFormat="false" ht="13.2" hidden="false" customHeight="false" outlineLevel="0" collapsed="false">
      <c r="A6" s="26" t="s">
        <v>2584</v>
      </c>
      <c r="B6" s="26" t="s">
        <v>2590</v>
      </c>
      <c r="C6" s="26" t="s">
        <v>2586</v>
      </c>
      <c r="D6" s="26" t="s">
        <v>2591</v>
      </c>
      <c r="E6" s="27"/>
      <c r="F6" s="26" t="s">
        <v>2592</v>
      </c>
      <c r="G6" s="26" t="s">
        <v>2589</v>
      </c>
      <c r="H6" s="27" t="s">
        <v>26</v>
      </c>
      <c r="I6" s="28" t="n">
        <v>1</v>
      </c>
      <c r="J6" s="27" t="s">
        <v>27</v>
      </c>
      <c r="K6" s="27" t="s">
        <v>27</v>
      </c>
      <c r="L6" s="27"/>
      <c r="M6" s="28" t="n">
        <v>1</v>
      </c>
      <c r="N6" s="27" t="s">
        <v>27</v>
      </c>
      <c r="O6" s="28" t="s">
        <v>27</v>
      </c>
      <c r="P6" s="29"/>
      <c r="Q6" s="195"/>
      <c r="R6" s="30"/>
    </row>
    <row r="7" customFormat="false" ht="13.2" hidden="false" customHeight="false" outlineLevel="0" collapsed="false">
      <c r="A7" s="26" t="s">
        <v>2584</v>
      </c>
      <c r="B7" s="26" t="s">
        <v>2593</v>
      </c>
      <c r="C7" s="26" t="s">
        <v>2586</v>
      </c>
      <c r="D7" s="26" t="s">
        <v>2594</v>
      </c>
      <c r="E7" s="27"/>
      <c r="F7" s="26" t="s">
        <v>2588</v>
      </c>
      <c r="G7" s="26" t="s">
        <v>2589</v>
      </c>
      <c r="H7" s="27" t="s">
        <v>26</v>
      </c>
      <c r="I7" s="28" t="n">
        <v>1</v>
      </c>
      <c r="J7" s="27" t="s">
        <v>27</v>
      </c>
      <c r="K7" s="27" t="s">
        <v>27</v>
      </c>
      <c r="L7" s="27"/>
      <c r="M7" s="28" t="n">
        <v>1</v>
      </c>
      <c r="N7" s="27" t="s">
        <v>27</v>
      </c>
      <c r="O7" s="28" t="s">
        <v>27</v>
      </c>
      <c r="P7" s="29"/>
      <c r="Q7" s="195"/>
      <c r="R7" s="30"/>
    </row>
    <row r="8" customFormat="false" ht="13.2" hidden="false" customHeight="false" outlineLevel="0" collapsed="false">
      <c r="A8" s="26" t="s">
        <v>2584</v>
      </c>
      <c r="B8" s="26" t="s">
        <v>2595</v>
      </c>
      <c r="C8" s="26" t="s">
        <v>2586</v>
      </c>
      <c r="D8" s="26" t="s">
        <v>2596</v>
      </c>
      <c r="E8" s="27"/>
      <c r="F8" s="26" t="s">
        <v>2592</v>
      </c>
      <c r="G8" s="26" t="s">
        <v>2589</v>
      </c>
      <c r="H8" s="27" t="s">
        <v>26</v>
      </c>
      <c r="I8" s="28" t="n">
        <v>1</v>
      </c>
      <c r="J8" s="27" t="s">
        <v>27</v>
      </c>
      <c r="K8" s="27" t="s">
        <v>27</v>
      </c>
      <c r="L8" s="27"/>
      <c r="M8" s="28" t="n">
        <v>1</v>
      </c>
      <c r="N8" s="27" t="s">
        <v>27</v>
      </c>
      <c r="O8" s="28" t="s">
        <v>27</v>
      </c>
      <c r="P8" s="29"/>
      <c r="Q8" s="195"/>
      <c r="R8" s="30"/>
    </row>
    <row r="9" customFormat="false" ht="13.2" hidden="false" customHeight="false" outlineLevel="0" collapsed="false">
      <c r="A9" s="26" t="s">
        <v>2584</v>
      </c>
      <c r="B9" s="26" t="s">
        <v>2597</v>
      </c>
      <c r="C9" s="26" t="s">
        <v>2598</v>
      </c>
      <c r="D9" s="26" t="s">
        <v>2599</v>
      </c>
      <c r="E9" s="27"/>
      <c r="F9" s="26" t="s">
        <v>2588</v>
      </c>
      <c r="G9" s="26" t="s">
        <v>2589</v>
      </c>
      <c r="H9" s="27" t="s">
        <v>26</v>
      </c>
      <c r="I9" s="28" t="n">
        <v>1</v>
      </c>
      <c r="J9" s="27" t="s">
        <v>27</v>
      </c>
      <c r="K9" s="27" t="s">
        <v>27</v>
      </c>
      <c r="L9" s="27"/>
      <c r="M9" s="28" t="n">
        <v>1</v>
      </c>
      <c r="N9" s="27" t="s">
        <v>27</v>
      </c>
      <c r="O9" s="28" t="s">
        <v>27</v>
      </c>
      <c r="P9" s="29"/>
      <c r="Q9" s="195"/>
      <c r="R9" s="30"/>
    </row>
    <row r="10" customFormat="false" ht="13.2" hidden="false" customHeight="false" outlineLevel="0" collapsed="false">
      <c r="A10" s="26" t="s">
        <v>2584</v>
      </c>
      <c r="B10" s="26" t="s">
        <v>2600</v>
      </c>
      <c r="C10" s="26" t="s">
        <v>2598</v>
      </c>
      <c r="D10" s="26" t="s">
        <v>2601</v>
      </c>
      <c r="E10" s="27"/>
      <c r="F10" s="26" t="s">
        <v>2592</v>
      </c>
      <c r="G10" s="26" t="s">
        <v>2589</v>
      </c>
      <c r="H10" s="27" t="s">
        <v>26</v>
      </c>
      <c r="I10" s="28" t="n">
        <v>1</v>
      </c>
      <c r="J10" s="27" t="s">
        <v>27</v>
      </c>
      <c r="K10" s="27" t="s">
        <v>27</v>
      </c>
      <c r="L10" s="27"/>
      <c r="M10" s="28" t="n">
        <v>1</v>
      </c>
      <c r="N10" s="27" t="s">
        <v>27</v>
      </c>
      <c r="O10" s="28" t="s">
        <v>27</v>
      </c>
      <c r="P10" s="29"/>
      <c r="Q10" s="195"/>
      <c r="R10" s="30"/>
    </row>
    <row r="11" customFormat="false" ht="13.2" hidden="false" customHeight="false" outlineLevel="0" collapsed="false">
      <c r="A11" s="26" t="s">
        <v>2584</v>
      </c>
      <c r="B11" s="26" t="s">
        <v>2602</v>
      </c>
      <c r="C11" s="26" t="s">
        <v>2598</v>
      </c>
      <c r="D11" s="26" t="s">
        <v>2603</v>
      </c>
      <c r="E11" s="27"/>
      <c r="F11" s="26" t="s">
        <v>2588</v>
      </c>
      <c r="G11" s="26" t="s">
        <v>2589</v>
      </c>
      <c r="H11" s="27" t="s">
        <v>26</v>
      </c>
      <c r="I11" s="28" t="n">
        <v>1</v>
      </c>
      <c r="J11" s="27" t="s">
        <v>27</v>
      </c>
      <c r="K11" s="27" t="s">
        <v>27</v>
      </c>
      <c r="L11" s="27"/>
      <c r="M11" s="28" t="n">
        <v>1</v>
      </c>
      <c r="N11" s="27" t="s">
        <v>27</v>
      </c>
      <c r="O11" s="28" t="s">
        <v>27</v>
      </c>
      <c r="P11" s="29"/>
      <c r="Q11" s="195"/>
      <c r="R11" s="30"/>
    </row>
    <row r="12" customFormat="false" ht="13.2" hidden="false" customHeight="false" outlineLevel="0" collapsed="false">
      <c r="A12" s="26" t="s">
        <v>2584</v>
      </c>
      <c r="B12" s="26" t="s">
        <v>2604</v>
      </c>
      <c r="C12" s="26" t="s">
        <v>2598</v>
      </c>
      <c r="D12" s="26" t="s">
        <v>2605</v>
      </c>
      <c r="E12" s="27"/>
      <c r="F12" s="26" t="s">
        <v>2592</v>
      </c>
      <c r="G12" s="26" t="s">
        <v>2589</v>
      </c>
      <c r="H12" s="27" t="s">
        <v>26</v>
      </c>
      <c r="I12" s="28" t="n">
        <v>1</v>
      </c>
      <c r="J12" s="27" t="s">
        <v>27</v>
      </c>
      <c r="K12" s="27" t="s">
        <v>27</v>
      </c>
      <c r="L12" s="27"/>
      <c r="M12" s="28" t="n">
        <v>1</v>
      </c>
      <c r="N12" s="27" t="s">
        <v>27</v>
      </c>
      <c r="O12" s="28" t="s">
        <v>27</v>
      </c>
      <c r="P12" s="29"/>
      <c r="Q12" s="195"/>
      <c r="R12" s="30"/>
    </row>
    <row r="13" customFormat="false" ht="13.2" hidden="false" customHeight="false" outlineLevel="0" collapsed="false">
      <c r="A13" s="26" t="s">
        <v>2584</v>
      </c>
      <c r="B13" s="26" t="s">
        <v>2606</v>
      </c>
      <c r="C13" s="26" t="s">
        <v>2607</v>
      </c>
      <c r="D13" s="26" t="s">
        <v>2608</v>
      </c>
      <c r="E13" s="27"/>
      <c r="F13" s="26" t="s">
        <v>2588</v>
      </c>
      <c r="G13" s="26" t="s">
        <v>2589</v>
      </c>
      <c r="H13" s="27" t="s">
        <v>26</v>
      </c>
      <c r="I13" s="28" t="n">
        <v>1</v>
      </c>
      <c r="J13" s="27" t="s">
        <v>27</v>
      </c>
      <c r="K13" s="27" t="s">
        <v>27</v>
      </c>
      <c r="L13" s="27"/>
      <c r="M13" s="28" t="n">
        <v>1</v>
      </c>
      <c r="N13" s="27" t="s">
        <v>27</v>
      </c>
      <c r="O13" s="28" t="s">
        <v>27</v>
      </c>
      <c r="P13" s="29"/>
      <c r="Q13" s="195"/>
      <c r="R13" s="30"/>
    </row>
    <row r="14" customFormat="false" ht="13.2" hidden="false" customHeight="false" outlineLevel="0" collapsed="false">
      <c r="A14" s="26" t="s">
        <v>2584</v>
      </c>
      <c r="B14" s="26" t="s">
        <v>2609</v>
      </c>
      <c r="C14" s="26" t="s">
        <v>2607</v>
      </c>
      <c r="D14" s="26" t="s">
        <v>2610</v>
      </c>
      <c r="E14" s="27"/>
      <c r="F14" s="26" t="s">
        <v>2592</v>
      </c>
      <c r="G14" s="26" t="s">
        <v>2589</v>
      </c>
      <c r="H14" s="27" t="s">
        <v>26</v>
      </c>
      <c r="I14" s="28" t="n">
        <v>1</v>
      </c>
      <c r="J14" s="27" t="s">
        <v>27</v>
      </c>
      <c r="K14" s="27" t="s">
        <v>27</v>
      </c>
      <c r="L14" s="27"/>
      <c r="M14" s="28" t="n">
        <v>1</v>
      </c>
      <c r="N14" s="27" t="s">
        <v>27</v>
      </c>
      <c r="O14" s="28" t="s">
        <v>27</v>
      </c>
      <c r="P14" s="29"/>
      <c r="Q14" s="195"/>
      <c r="R14" s="30"/>
    </row>
    <row r="15" customFormat="false" ht="13.2" hidden="false" customHeight="false" outlineLevel="0" collapsed="false">
      <c r="A15" s="26" t="s">
        <v>2584</v>
      </c>
      <c r="B15" s="26" t="s">
        <v>2611</v>
      </c>
      <c r="C15" s="26" t="s">
        <v>2607</v>
      </c>
      <c r="D15" s="26" t="s">
        <v>2612</v>
      </c>
      <c r="E15" s="27"/>
      <c r="F15" s="26" t="s">
        <v>2588</v>
      </c>
      <c r="G15" s="26" t="s">
        <v>2589</v>
      </c>
      <c r="H15" s="27" t="s">
        <v>26</v>
      </c>
      <c r="I15" s="28" t="n">
        <v>1</v>
      </c>
      <c r="J15" s="27" t="s">
        <v>27</v>
      </c>
      <c r="K15" s="27" t="s">
        <v>27</v>
      </c>
      <c r="L15" s="27"/>
      <c r="M15" s="28" t="n">
        <v>1</v>
      </c>
      <c r="N15" s="27" t="s">
        <v>27</v>
      </c>
      <c r="O15" s="28" t="s">
        <v>27</v>
      </c>
      <c r="P15" s="29"/>
      <c r="Q15" s="195"/>
      <c r="R15" s="30"/>
    </row>
    <row r="16" customFormat="false" ht="13.2" hidden="false" customHeight="false" outlineLevel="0" collapsed="false">
      <c r="A16" s="26" t="s">
        <v>2584</v>
      </c>
      <c r="B16" s="26" t="s">
        <v>2613</v>
      </c>
      <c r="C16" s="26" t="s">
        <v>2607</v>
      </c>
      <c r="D16" s="26" t="s">
        <v>2614</v>
      </c>
      <c r="E16" s="27"/>
      <c r="F16" s="26" t="s">
        <v>2592</v>
      </c>
      <c r="G16" s="26" t="s">
        <v>2589</v>
      </c>
      <c r="H16" s="27" t="s">
        <v>26</v>
      </c>
      <c r="I16" s="28" t="n">
        <v>1</v>
      </c>
      <c r="J16" s="27" t="s">
        <v>27</v>
      </c>
      <c r="K16" s="27" t="s">
        <v>27</v>
      </c>
      <c r="L16" s="27"/>
      <c r="M16" s="28" t="n">
        <v>1</v>
      </c>
      <c r="N16" s="27" t="s">
        <v>27</v>
      </c>
      <c r="O16" s="28" t="s">
        <v>27</v>
      </c>
      <c r="P16" s="29"/>
      <c r="Q16" s="195"/>
      <c r="R16" s="30"/>
    </row>
    <row r="17" customFormat="false" ht="13.2" hidden="false" customHeight="false" outlineLevel="0" collapsed="false">
      <c r="A17" s="26" t="s">
        <v>2584</v>
      </c>
      <c r="B17" s="26" t="s">
        <v>2615</v>
      </c>
      <c r="C17" s="26" t="s">
        <v>2616</v>
      </c>
      <c r="D17" s="26" t="s">
        <v>2617</v>
      </c>
      <c r="E17" s="27"/>
      <c r="F17" s="26" t="s">
        <v>2588</v>
      </c>
      <c r="G17" s="26" t="s">
        <v>2589</v>
      </c>
      <c r="H17" s="27" t="s">
        <v>26</v>
      </c>
      <c r="I17" s="28" t="n">
        <v>1</v>
      </c>
      <c r="J17" s="27" t="s">
        <v>27</v>
      </c>
      <c r="K17" s="27" t="s">
        <v>27</v>
      </c>
      <c r="L17" s="27"/>
      <c r="M17" s="28" t="n">
        <v>1</v>
      </c>
      <c r="N17" s="27" t="s">
        <v>27</v>
      </c>
      <c r="O17" s="28" t="s">
        <v>27</v>
      </c>
      <c r="P17" s="29"/>
      <c r="Q17" s="195"/>
      <c r="R17" s="30"/>
    </row>
    <row r="18" customFormat="false" ht="13.2" hidden="false" customHeight="false" outlineLevel="0" collapsed="false">
      <c r="A18" s="26" t="s">
        <v>2584</v>
      </c>
      <c r="B18" s="26" t="s">
        <v>2618</v>
      </c>
      <c r="C18" s="26" t="s">
        <v>2616</v>
      </c>
      <c r="D18" s="26" t="s">
        <v>2619</v>
      </c>
      <c r="E18" s="27"/>
      <c r="F18" s="26" t="s">
        <v>2592</v>
      </c>
      <c r="G18" s="26" t="s">
        <v>2589</v>
      </c>
      <c r="H18" s="27" t="s">
        <v>26</v>
      </c>
      <c r="I18" s="28" t="n">
        <v>1</v>
      </c>
      <c r="J18" s="27" t="s">
        <v>27</v>
      </c>
      <c r="K18" s="27" t="s">
        <v>27</v>
      </c>
      <c r="L18" s="27"/>
      <c r="M18" s="28" t="n">
        <v>1</v>
      </c>
      <c r="N18" s="27" t="s">
        <v>27</v>
      </c>
      <c r="O18" s="28" t="s">
        <v>27</v>
      </c>
      <c r="P18" s="29"/>
      <c r="Q18" s="195"/>
      <c r="R18" s="30"/>
    </row>
    <row r="19" customFormat="false" ht="13.2" hidden="false" customHeight="false" outlineLevel="0" collapsed="false">
      <c r="A19" s="26" t="s">
        <v>2584</v>
      </c>
      <c r="B19" s="26" t="s">
        <v>2620</v>
      </c>
      <c r="C19" s="26" t="s">
        <v>2616</v>
      </c>
      <c r="D19" s="26" t="s">
        <v>2621</v>
      </c>
      <c r="E19" s="27"/>
      <c r="F19" s="26" t="s">
        <v>2588</v>
      </c>
      <c r="G19" s="26" t="s">
        <v>2589</v>
      </c>
      <c r="H19" s="27" t="s">
        <v>26</v>
      </c>
      <c r="I19" s="28" t="n">
        <v>1</v>
      </c>
      <c r="J19" s="27" t="s">
        <v>27</v>
      </c>
      <c r="K19" s="27" t="s">
        <v>27</v>
      </c>
      <c r="L19" s="27"/>
      <c r="M19" s="28" t="n">
        <v>1</v>
      </c>
      <c r="N19" s="27" t="s">
        <v>27</v>
      </c>
      <c r="O19" s="28" t="s">
        <v>27</v>
      </c>
      <c r="P19" s="29"/>
      <c r="Q19" s="195"/>
      <c r="R19" s="30"/>
    </row>
    <row r="20" customFormat="false" ht="13.2" hidden="false" customHeight="false" outlineLevel="0" collapsed="false">
      <c r="A20" s="26" t="s">
        <v>2584</v>
      </c>
      <c r="B20" s="26" t="s">
        <v>2622</v>
      </c>
      <c r="C20" s="26" t="s">
        <v>2616</v>
      </c>
      <c r="D20" s="26" t="s">
        <v>2623</v>
      </c>
      <c r="E20" s="27"/>
      <c r="F20" s="26" t="s">
        <v>2592</v>
      </c>
      <c r="G20" s="26" t="s">
        <v>2589</v>
      </c>
      <c r="H20" s="27" t="s">
        <v>26</v>
      </c>
      <c r="I20" s="28" t="n">
        <v>1</v>
      </c>
      <c r="J20" s="27" t="s">
        <v>27</v>
      </c>
      <c r="K20" s="27" t="s">
        <v>27</v>
      </c>
      <c r="L20" s="27"/>
      <c r="M20" s="28" t="n">
        <v>1</v>
      </c>
      <c r="N20" s="27" t="s">
        <v>27</v>
      </c>
      <c r="O20" s="28" t="s">
        <v>27</v>
      </c>
      <c r="P20" s="29"/>
      <c r="Q20" s="195"/>
      <c r="R20" s="30"/>
    </row>
    <row r="21" customFormat="false" ht="13.2" hidden="false" customHeight="false" outlineLevel="0" collapsed="false">
      <c r="A21" s="26" t="s">
        <v>2584</v>
      </c>
      <c r="B21" s="26" t="s">
        <v>2624</v>
      </c>
      <c r="C21" s="26" t="s">
        <v>2616</v>
      </c>
      <c r="D21" s="26" t="s">
        <v>2625</v>
      </c>
      <c r="E21" s="27"/>
      <c r="F21" s="26" t="s">
        <v>2588</v>
      </c>
      <c r="G21" s="26" t="s">
        <v>2589</v>
      </c>
      <c r="H21" s="27" t="s">
        <v>26</v>
      </c>
      <c r="I21" s="28" t="n">
        <v>1</v>
      </c>
      <c r="J21" s="27" t="s">
        <v>27</v>
      </c>
      <c r="K21" s="27" t="s">
        <v>27</v>
      </c>
      <c r="L21" s="27"/>
      <c r="M21" s="28" t="n">
        <v>1</v>
      </c>
      <c r="N21" s="27" t="s">
        <v>27</v>
      </c>
      <c r="O21" s="28" t="s">
        <v>27</v>
      </c>
      <c r="P21" s="29"/>
      <c r="Q21" s="195"/>
      <c r="R21" s="30"/>
    </row>
    <row r="22" customFormat="false" ht="13.2" hidden="false" customHeight="false" outlineLevel="0" collapsed="false">
      <c r="A22" s="26" t="s">
        <v>2584</v>
      </c>
      <c r="B22" s="26" t="s">
        <v>2626</v>
      </c>
      <c r="C22" s="26" t="s">
        <v>2627</v>
      </c>
      <c r="D22" s="26" t="s">
        <v>2628</v>
      </c>
      <c r="E22" s="27"/>
      <c r="F22" s="26" t="s">
        <v>2592</v>
      </c>
      <c r="G22" s="26" t="s">
        <v>2589</v>
      </c>
      <c r="H22" s="27" t="s">
        <v>26</v>
      </c>
      <c r="I22" s="28" t="n">
        <v>1</v>
      </c>
      <c r="J22" s="27" t="s">
        <v>27</v>
      </c>
      <c r="K22" s="27" t="s">
        <v>27</v>
      </c>
      <c r="L22" s="27"/>
      <c r="M22" s="28" t="n">
        <v>1</v>
      </c>
      <c r="N22" s="27" t="s">
        <v>27</v>
      </c>
      <c r="O22" s="28" t="s">
        <v>27</v>
      </c>
      <c r="P22" s="29"/>
      <c r="Q22" s="195"/>
      <c r="R22" s="30"/>
    </row>
    <row r="23" customFormat="false" ht="13.2" hidden="false" customHeight="false" outlineLevel="0" collapsed="false">
      <c r="A23" s="26" t="s">
        <v>2584</v>
      </c>
      <c r="B23" s="26" t="s">
        <v>2629</v>
      </c>
      <c r="C23" s="26" t="s">
        <v>2627</v>
      </c>
      <c r="D23" s="26" t="s">
        <v>2630</v>
      </c>
      <c r="E23" s="27"/>
      <c r="F23" s="26" t="s">
        <v>2588</v>
      </c>
      <c r="G23" s="26" t="s">
        <v>2589</v>
      </c>
      <c r="H23" s="27" t="s">
        <v>26</v>
      </c>
      <c r="I23" s="28" t="n">
        <v>1</v>
      </c>
      <c r="J23" s="27" t="s">
        <v>27</v>
      </c>
      <c r="K23" s="27" t="s">
        <v>27</v>
      </c>
      <c r="L23" s="27"/>
      <c r="M23" s="28" t="n">
        <v>1</v>
      </c>
      <c r="N23" s="27" t="s">
        <v>27</v>
      </c>
      <c r="O23" s="28" t="s">
        <v>27</v>
      </c>
      <c r="P23" s="29"/>
      <c r="Q23" s="195"/>
      <c r="R23" s="30"/>
    </row>
    <row r="24" customFormat="false" ht="13.2" hidden="false" customHeight="false" outlineLevel="0" collapsed="false">
      <c r="A24" s="26" t="s">
        <v>2584</v>
      </c>
      <c r="B24" s="26" t="s">
        <v>2631</v>
      </c>
      <c r="C24" s="26" t="s">
        <v>2627</v>
      </c>
      <c r="D24" s="26" t="s">
        <v>2632</v>
      </c>
      <c r="E24" s="27"/>
      <c r="F24" s="26" t="s">
        <v>2592</v>
      </c>
      <c r="G24" s="26" t="s">
        <v>2589</v>
      </c>
      <c r="H24" s="27" t="s">
        <v>26</v>
      </c>
      <c r="I24" s="28" t="n">
        <v>1</v>
      </c>
      <c r="J24" s="27" t="s">
        <v>27</v>
      </c>
      <c r="K24" s="27" t="s">
        <v>27</v>
      </c>
      <c r="L24" s="27"/>
      <c r="M24" s="28" t="n">
        <v>1</v>
      </c>
      <c r="N24" s="27" t="s">
        <v>27</v>
      </c>
      <c r="O24" s="28" t="s">
        <v>27</v>
      </c>
      <c r="P24" s="29"/>
      <c r="Q24" s="195"/>
      <c r="R24" s="30"/>
    </row>
    <row r="25" customFormat="false" ht="13.2" hidden="true" customHeight="false" outlineLevel="0" collapsed="false">
      <c r="A25" s="31" t="s">
        <v>2584</v>
      </c>
      <c r="B25" s="31" t="s">
        <v>2633</v>
      </c>
      <c r="C25" s="31" t="s">
        <v>2634</v>
      </c>
      <c r="D25" s="31" t="s">
        <v>2635</v>
      </c>
      <c r="E25" s="27" t="s">
        <v>286</v>
      </c>
      <c r="F25" s="26" t="s">
        <v>2636</v>
      </c>
      <c r="G25" s="26" t="s">
        <v>146</v>
      </c>
      <c r="H25" s="27" t="s">
        <v>26</v>
      </c>
      <c r="I25" s="28" t="n">
        <v>1</v>
      </c>
      <c r="J25" s="27" t="s">
        <v>27</v>
      </c>
      <c r="K25" s="27" t="s">
        <v>27</v>
      </c>
      <c r="L25" s="27"/>
      <c r="M25" s="28" t="n">
        <v>1</v>
      </c>
      <c r="N25" s="27" t="s">
        <v>27</v>
      </c>
      <c r="O25" s="28" t="s">
        <v>27</v>
      </c>
      <c r="P25" s="29"/>
      <c r="Q25" s="195"/>
      <c r="R25" s="30"/>
    </row>
    <row r="26" customFormat="false" ht="13.2" hidden="false" customHeight="false" outlineLevel="0" collapsed="false">
      <c r="A26" s="26" t="s">
        <v>2584</v>
      </c>
      <c r="B26" s="26" t="s">
        <v>2637</v>
      </c>
      <c r="C26" s="26" t="s">
        <v>2638</v>
      </c>
      <c r="D26" s="26" t="s">
        <v>2639</v>
      </c>
      <c r="E26" s="27"/>
      <c r="F26" s="26" t="s">
        <v>2588</v>
      </c>
      <c r="G26" s="26" t="s">
        <v>2589</v>
      </c>
      <c r="H26" s="27" t="s">
        <v>26</v>
      </c>
      <c r="I26" s="28" t="n">
        <v>1</v>
      </c>
      <c r="J26" s="27" t="s">
        <v>27</v>
      </c>
      <c r="K26" s="27" t="s">
        <v>27</v>
      </c>
      <c r="L26" s="27"/>
      <c r="M26" s="28" t="n">
        <v>1</v>
      </c>
      <c r="N26" s="27" t="s">
        <v>27</v>
      </c>
      <c r="O26" s="28" t="s">
        <v>27</v>
      </c>
      <c r="P26" s="29"/>
      <c r="Q26" s="195"/>
      <c r="R26" s="30"/>
    </row>
    <row r="27" customFormat="false" ht="13.2" hidden="false" customHeight="false" outlineLevel="0" collapsed="false">
      <c r="A27" s="26" t="s">
        <v>2584</v>
      </c>
      <c r="B27" s="26" t="s">
        <v>2640</v>
      </c>
      <c r="C27" s="26" t="s">
        <v>2638</v>
      </c>
      <c r="D27" s="26" t="s">
        <v>2641</v>
      </c>
      <c r="E27" s="27"/>
      <c r="F27" s="26" t="s">
        <v>2592</v>
      </c>
      <c r="G27" s="26" t="s">
        <v>2589</v>
      </c>
      <c r="H27" s="27" t="s">
        <v>26</v>
      </c>
      <c r="I27" s="28" t="n">
        <v>1</v>
      </c>
      <c r="J27" s="27" t="s">
        <v>27</v>
      </c>
      <c r="K27" s="27" t="s">
        <v>27</v>
      </c>
      <c r="L27" s="27"/>
      <c r="M27" s="28" t="n">
        <v>1</v>
      </c>
      <c r="N27" s="27" t="s">
        <v>27</v>
      </c>
      <c r="O27" s="28" t="s">
        <v>27</v>
      </c>
      <c r="P27" s="29"/>
      <c r="Q27" s="195"/>
      <c r="R27" s="30"/>
    </row>
    <row r="28" customFormat="false" ht="13.2" hidden="false" customHeight="false" outlineLevel="0" collapsed="false">
      <c r="A28" s="26" t="s">
        <v>2584</v>
      </c>
      <c r="B28" s="26" t="s">
        <v>2642</v>
      </c>
      <c r="C28" s="26" t="s">
        <v>2638</v>
      </c>
      <c r="D28" s="26" t="s">
        <v>2643</v>
      </c>
      <c r="E28" s="27"/>
      <c r="F28" s="26" t="s">
        <v>2588</v>
      </c>
      <c r="G28" s="26" t="s">
        <v>2589</v>
      </c>
      <c r="H28" s="27" t="s">
        <v>26</v>
      </c>
      <c r="I28" s="28" t="n">
        <v>1</v>
      </c>
      <c r="J28" s="27" t="s">
        <v>27</v>
      </c>
      <c r="K28" s="27" t="s">
        <v>27</v>
      </c>
      <c r="L28" s="27"/>
      <c r="M28" s="28" t="n">
        <v>1</v>
      </c>
      <c r="N28" s="27" t="s">
        <v>27</v>
      </c>
      <c r="O28" s="28" t="s">
        <v>27</v>
      </c>
      <c r="P28" s="29"/>
      <c r="Q28" s="195"/>
      <c r="R28" s="30"/>
    </row>
    <row r="29" customFormat="false" ht="13.2" hidden="false" customHeight="false" outlineLevel="0" collapsed="false">
      <c r="A29" s="26" t="s">
        <v>2584</v>
      </c>
      <c r="B29" s="26" t="s">
        <v>2644</v>
      </c>
      <c r="C29" s="26" t="s">
        <v>2645</v>
      </c>
      <c r="D29" s="26" t="s">
        <v>2646</v>
      </c>
      <c r="E29" s="27"/>
      <c r="F29" s="26" t="s">
        <v>2647</v>
      </c>
      <c r="G29" s="26" t="s">
        <v>2589</v>
      </c>
      <c r="H29" s="27" t="s">
        <v>26</v>
      </c>
      <c r="I29" s="28" t="n">
        <v>1</v>
      </c>
      <c r="J29" s="27" t="s">
        <v>27</v>
      </c>
      <c r="K29" s="27" t="s">
        <v>27</v>
      </c>
      <c r="L29" s="27"/>
      <c r="M29" s="28" t="n">
        <v>1</v>
      </c>
      <c r="N29" s="27" t="s">
        <v>27</v>
      </c>
      <c r="O29" s="28" t="s">
        <v>27</v>
      </c>
      <c r="P29" s="29"/>
      <c r="Q29" s="195"/>
      <c r="R29" s="30"/>
    </row>
    <row r="30" customFormat="false" ht="13.2" hidden="false" customHeight="false" outlineLevel="0" collapsed="false">
      <c r="A30" s="26" t="s">
        <v>2584</v>
      </c>
      <c r="B30" s="26" t="s">
        <v>2648</v>
      </c>
      <c r="C30" s="26" t="s">
        <v>2649</v>
      </c>
      <c r="D30" s="26" t="s">
        <v>2650</v>
      </c>
      <c r="E30" s="27"/>
      <c r="F30" s="26" t="s">
        <v>2592</v>
      </c>
      <c r="G30" s="26" t="s">
        <v>2589</v>
      </c>
      <c r="H30" s="27" t="s">
        <v>26</v>
      </c>
      <c r="I30" s="28" t="n">
        <v>1</v>
      </c>
      <c r="J30" s="27" t="s">
        <v>27</v>
      </c>
      <c r="K30" s="27" t="s">
        <v>27</v>
      </c>
      <c r="L30" s="27"/>
      <c r="M30" s="28" t="n">
        <v>1</v>
      </c>
      <c r="N30" s="27" t="s">
        <v>27</v>
      </c>
      <c r="O30" s="28" t="s">
        <v>27</v>
      </c>
      <c r="P30" s="29"/>
      <c r="Q30" s="195"/>
      <c r="R30" s="30"/>
    </row>
    <row r="31" customFormat="false" ht="13.2" hidden="false" customHeight="false" outlineLevel="0" collapsed="false">
      <c r="A31" s="26" t="s">
        <v>2584</v>
      </c>
      <c r="B31" s="26" t="s">
        <v>2651</v>
      </c>
      <c r="C31" s="26" t="s">
        <v>2649</v>
      </c>
      <c r="D31" s="26" t="s">
        <v>2652</v>
      </c>
      <c r="E31" s="27"/>
      <c r="F31" s="26" t="s">
        <v>2588</v>
      </c>
      <c r="G31" s="26" t="s">
        <v>2589</v>
      </c>
      <c r="H31" s="27" t="s">
        <v>26</v>
      </c>
      <c r="I31" s="28" t="n">
        <v>1</v>
      </c>
      <c r="J31" s="27" t="s">
        <v>27</v>
      </c>
      <c r="K31" s="27" t="s">
        <v>27</v>
      </c>
      <c r="L31" s="27"/>
      <c r="M31" s="28" t="n">
        <v>1</v>
      </c>
      <c r="N31" s="27" t="s">
        <v>27</v>
      </c>
      <c r="O31" s="28" t="s">
        <v>27</v>
      </c>
      <c r="P31" s="29"/>
      <c r="Q31" s="195"/>
      <c r="R31" s="30"/>
    </row>
    <row r="32" customFormat="false" ht="13.2" hidden="false" customHeight="false" outlineLevel="0" collapsed="false">
      <c r="A32" s="26" t="s">
        <v>2584</v>
      </c>
      <c r="B32" s="26" t="s">
        <v>2653</v>
      </c>
      <c r="C32" s="26" t="s">
        <v>2649</v>
      </c>
      <c r="D32" s="26" t="s">
        <v>2654</v>
      </c>
      <c r="E32" s="27"/>
      <c r="F32" s="26" t="s">
        <v>2592</v>
      </c>
      <c r="G32" s="26" t="s">
        <v>2589</v>
      </c>
      <c r="H32" s="27" t="s">
        <v>26</v>
      </c>
      <c r="I32" s="28" t="n">
        <v>1</v>
      </c>
      <c r="J32" s="27" t="s">
        <v>27</v>
      </c>
      <c r="K32" s="27" t="s">
        <v>27</v>
      </c>
      <c r="L32" s="27"/>
      <c r="M32" s="28" t="n">
        <v>1</v>
      </c>
      <c r="N32" s="27" t="s">
        <v>27</v>
      </c>
      <c r="O32" s="28" t="s">
        <v>27</v>
      </c>
      <c r="P32" s="29"/>
      <c r="Q32" s="195"/>
      <c r="R32" s="30"/>
    </row>
    <row r="33" customFormat="false" ht="13.2" hidden="false" customHeight="false" outlineLevel="0" collapsed="false">
      <c r="A33" s="26" t="s">
        <v>2584</v>
      </c>
      <c r="B33" s="26" t="s">
        <v>2655</v>
      </c>
      <c r="C33" s="26" t="s">
        <v>2656</v>
      </c>
      <c r="D33" s="26" t="s">
        <v>2657</v>
      </c>
      <c r="E33" s="27"/>
      <c r="F33" s="26" t="s">
        <v>2658</v>
      </c>
      <c r="G33" s="26" t="s">
        <v>2659</v>
      </c>
      <c r="H33" s="27" t="s">
        <v>26</v>
      </c>
      <c r="I33" s="28" t="n">
        <v>1</v>
      </c>
      <c r="J33" s="27" t="s">
        <v>27</v>
      </c>
      <c r="K33" s="27" t="s">
        <v>27</v>
      </c>
      <c r="L33" s="27"/>
      <c r="M33" s="28" t="n">
        <v>1</v>
      </c>
      <c r="N33" s="27" t="s">
        <v>27</v>
      </c>
      <c r="O33" s="28" t="s">
        <v>27</v>
      </c>
      <c r="P33" s="29"/>
      <c r="Q33" s="195"/>
      <c r="R33" s="30"/>
    </row>
    <row r="34" customFormat="false" ht="13.2" hidden="false" customHeight="false" outlineLevel="0" collapsed="false">
      <c r="A34" s="26" t="s">
        <v>2584</v>
      </c>
      <c r="B34" s="26" t="s">
        <v>2660</v>
      </c>
      <c r="C34" s="26" t="s">
        <v>2661</v>
      </c>
      <c r="D34" s="26" t="s">
        <v>2662</v>
      </c>
      <c r="E34" s="27"/>
      <c r="F34" s="26" t="s">
        <v>2588</v>
      </c>
      <c r="G34" s="26" t="s">
        <v>2589</v>
      </c>
      <c r="H34" s="27" t="s">
        <v>26</v>
      </c>
      <c r="I34" s="28" t="n">
        <v>1</v>
      </c>
      <c r="J34" s="27" t="s">
        <v>27</v>
      </c>
      <c r="K34" s="27" t="s">
        <v>27</v>
      </c>
      <c r="L34" s="27"/>
      <c r="M34" s="28" t="n">
        <v>1</v>
      </c>
      <c r="N34" s="27" t="s">
        <v>27</v>
      </c>
      <c r="O34" s="28" t="s">
        <v>27</v>
      </c>
      <c r="P34" s="29"/>
      <c r="Q34" s="195"/>
      <c r="R34" s="30"/>
    </row>
    <row r="35" customFormat="false" ht="13.2" hidden="false" customHeight="false" outlineLevel="0" collapsed="false">
      <c r="A35" s="26" t="s">
        <v>2584</v>
      </c>
      <c r="B35" s="26" t="s">
        <v>2663</v>
      </c>
      <c r="C35" s="26" t="s">
        <v>2661</v>
      </c>
      <c r="D35" s="26" t="s">
        <v>2664</v>
      </c>
      <c r="E35" s="27"/>
      <c r="F35" s="26" t="s">
        <v>2592</v>
      </c>
      <c r="G35" s="26" t="s">
        <v>2589</v>
      </c>
      <c r="H35" s="27" t="s">
        <v>26</v>
      </c>
      <c r="I35" s="28" t="n">
        <v>1</v>
      </c>
      <c r="J35" s="27" t="s">
        <v>27</v>
      </c>
      <c r="K35" s="27" t="s">
        <v>27</v>
      </c>
      <c r="L35" s="27"/>
      <c r="M35" s="28" t="n">
        <v>1</v>
      </c>
      <c r="N35" s="27" t="s">
        <v>27</v>
      </c>
      <c r="O35" s="28" t="s">
        <v>27</v>
      </c>
      <c r="P35" s="29"/>
      <c r="Q35" s="195"/>
      <c r="R35" s="30"/>
    </row>
    <row r="36" customFormat="false" ht="13.2" hidden="false" customHeight="false" outlineLevel="0" collapsed="false">
      <c r="A36" s="26" t="s">
        <v>2584</v>
      </c>
      <c r="B36" s="26" t="s">
        <v>2665</v>
      </c>
      <c r="C36" s="26" t="s">
        <v>2661</v>
      </c>
      <c r="D36" s="26" t="s">
        <v>2666</v>
      </c>
      <c r="E36" s="27"/>
      <c r="F36" s="26" t="s">
        <v>2588</v>
      </c>
      <c r="G36" s="26" t="s">
        <v>2589</v>
      </c>
      <c r="H36" s="27" t="s">
        <v>26</v>
      </c>
      <c r="I36" s="28" t="n">
        <v>1</v>
      </c>
      <c r="J36" s="27" t="s">
        <v>27</v>
      </c>
      <c r="K36" s="27" t="s">
        <v>27</v>
      </c>
      <c r="L36" s="27"/>
      <c r="M36" s="28" t="n">
        <v>1</v>
      </c>
      <c r="N36" s="27" t="s">
        <v>27</v>
      </c>
      <c r="O36" s="28" t="s">
        <v>27</v>
      </c>
      <c r="P36" s="29"/>
      <c r="Q36" s="195"/>
      <c r="R36" s="30"/>
    </row>
    <row r="37" customFormat="false" ht="13.2" hidden="false" customHeight="false" outlineLevel="0" collapsed="false">
      <c r="A37" s="26" t="s">
        <v>2584</v>
      </c>
      <c r="B37" s="26" t="s">
        <v>2667</v>
      </c>
      <c r="C37" s="26" t="s">
        <v>2668</v>
      </c>
      <c r="D37" s="26" t="s">
        <v>2669</v>
      </c>
      <c r="E37" s="27"/>
      <c r="F37" s="26" t="s">
        <v>2592</v>
      </c>
      <c r="G37" s="26" t="s">
        <v>2589</v>
      </c>
      <c r="H37" s="27" t="s">
        <v>26</v>
      </c>
      <c r="I37" s="28" t="n">
        <v>1</v>
      </c>
      <c r="J37" s="27" t="s">
        <v>27</v>
      </c>
      <c r="K37" s="27" t="s">
        <v>27</v>
      </c>
      <c r="L37" s="27"/>
      <c r="M37" s="28" t="n">
        <v>1</v>
      </c>
      <c r="N37" s="27" t="s">
        <v>27</v>
      </c>
      <c r="O37" s="28" t="s">
        <v>27</v>
      </c>
      <c r="P37" s="29"/>
      <c r="Q37" s="195"/>
      <c r="R37" s="30"/>
    </row>
    <row r="38" customFormat="false" ht="13.2" hidden="false" customHeight="false" outlineLevel="0" collapsed="false">
      <c r="A38" s="26" t="s">
        <v>2584</v>
      </c>
      <c r="B38" s="26" t="s">
        <v>2670</v>
      </c>
      <c r="C38" s="26" t="s">
        <v>2668</v>
      </c>
      <c r="D38" s="26" t="s">
        <v>2671</v>
      </c>
      <c r="E38" s="27"/>
      <c r="F38" s="26" t="s">
        <v>2588</v>
      </c>
      <c r="G38" s="26" t="s">
        <v>2589</v>
      </c>
      <c r="H38" s="27" t="s">
        <v>26</v>
      </c>
      <c r="I38" s="28" t="n">
        <v>1</v>
      </c>
      <c r="J38" s="27" t="s">
        <v>27</v>
      </c>
      <c r="K38" s="27" t="s">
        <v>27</v>
      </c>
      <c r="L38" s="27"/>
      <c r="M38" s="28" t="n">
        <v>1</v>
      </c>
      <c r="N38" s="27" t="s">
        <v>27</v>
      </c>
      <c r="O38" s="28" t="s">
        <v>27</v>
      </c>
      <c r="P38" s="29"/>
      <c r="Q38" s="195"/>
      <c r="R38" s="30"/>
    </row>
    <row r="39" customFormat="false" ht="13.2" hidden="false" customHeight="false" outlineLevel="0" collapsed="false">
      <c r="A39" s="26" t="s">
        <v>2584</v>
      </c>
      <c r="B39" s="26" t="s">
        <v>2672</v>
      </c>
      <c r="C39" s="26" t="s">
        <v>2668</v>
      </c>
      <c r="D39" s="26" t="s">
        <v>2673</v>
      </c>
      <c r="E39" s="27"/>
      <c r="F39" s="26" t="s">
        <v>2592</v>
      </c>
      <c r="G39" s="26" t="s">
        <v>2589</v>
      </c>
      <c r="H39" s="27" t="s">
        <v>26</v>
      </c>
      <c r="I39" s="28" t="n">
        <v>1</v>
      </c>
      <c r="J39" s="27" t="s">
        <v>27</v>
      </c>
      <c r="K39" s="27" t="s">
        <v>27</v>
      </c>
      <c r="L39" s="27"/>
      <c r="M39" s="28" t="n">
        <v>1</v>
      </c>
      <c r="N39" s="27" t="s">
        <v>27</v>
      </c>
      <c r="O39" s="28" t="s">
        <v>27</v>
      </c>
      <c r="P39" s="29"/>
      <c r="Q39" s="195"/>
      <c r="R39" s="30"/>
    </row>
    <row r="40" customFormat="false" ht="13.2" hidden="false" customHeight="false" outlineLevel="0" collapsed="false">
      <c r="A40" s="26" t="s">
        <v>2584</v>
      </c>
      <c r="B40" s="26" t="s">
        <v>2674</v>
      </c>
      <c r="C40" s="26" t="s">
        <v>2675</v>
      </c>
      <c r="D40" s="26" t="s">
        <v>2676</v>
      </c>
      <c r="E40" s="27"/>
      <c r="F40" s="26" t="s">
        <v>2588</v>
      </c>
      <c r="G40" s="26" t="s">
        <v>2589</v>
      </c>
      <c r="H40" s="27" t="s">
        <v>26</v>
      </c>
      <c r="I40" s="28" t="n">
        <v>1</v>
      </c>
      <c r="J40" s="27" t="s">
        <v>27</v>
      </c>
      <c r="K40" s="27" t="s">
        <v>27</v>
      </c>
      <c r="L40" s="27"/>
      <c r="M40" s="28" t="n">
        <v>1</v>
      </c>
      <c r="N40" s="27" t="s">
        <v>27</v>
      </c>
      <c r="O40" s="28" t="s">
        <v>27</v>
      </c>
      <c r="P40" s="29"/>
      <c r="Q40" s="195"/>
      <c r="R40" s="30"/>
    </row>
    <row r="41" customFormat="false" ht="13.2" hidden="false" customHeight="false" outlineLevel="0" collapsed="false">
      <c r="A41" s="26" t="s">
        <v>2584</v>
      </c>
      <c r="B41" s="26" t="s">
        <v>2677</v>
      </c>
      <c r="C41" s="26" t="s">
        <v>2675</v>
      </c>
      <c r="D41" s="26" t="s">
        <v>2678</v>
      </c>
      <c r="E41" s="27"/>
      <c r="F41" s="26" t="s">
        <v>2592</v>
      </c>
      <c r="G41" s="26" t="s">
        <v>2589</v>
      </c>
      <c r="H41" s="27" t="s">
        <v>26</v>
      </c>
      <c r="I41" s="28" t="n">
        <v>1</v>
      </c>
      <c r="J41" s="27" t="s">
        <v>27</v>
      </c>
      <c r="K41" s="27" t="s">
        <v>27</v>
      </c>
      <c r="L41" s="27"/>
      <c r="M41" s="28" t="n">
        <v>1</v>
      </c>
      <c r="N41" s="27" t="s">
        <v>27</v>
      </c>
      <c r="O41" s="28" t="s">
        <v>27</v>
      </c>
      <c r="P41" s="29"/>
      <c r="Q41" s="195"/>
      <c r="R41" s="30"/>
    </row>
    <row r="42" customFormat="false" ht="13.2" hidden="false" customHeight="false" outlineLevel="0" collapsed="false">
      <c r="A42" s="26" t="s">
        <v>2584</v>
      </c>
      <c r="B42" s="26" t="s">
        <v>2679</v>
      </c>
      <c r="C42" s="26" t="s">
        <v>2675</v>
      </c>
      <c r="D42" s="26" t="s">
        <v>2680</v>
      </c>
      <c r="E42" s="27"/>
      <c r="F42" s="26" t="s">
        <v>2588</v>
      </c>
      <c r="G42" s="26" t="s">
        <v>2589</v>
      </c>
      <c r="H42" s="27" t="s">
        <v>26</v>
      </c>
      <c r="I42" s="28" t="n">
        <v>1</v>
      </c>
      <c r="J42" s="27" t="s">
        <v>27</v>
      </c>
      <c r="K42" s="27" t="s">
        <v>27</v>
      </c>
      <c r="L42" s="27"/>
      <c r="M42" s="28" t="n">
        <v>1</v>
      </c>
      <c r="N42" s="27" t="s">
        <v>27</v>
      </c>
      <c r="O42" s="28" t="s">
        <v>27</v>
      </c>
      <c r="P42" s="29"/>
      <c r="Q42" s="195"/>
      <c r="R42" s="30"/>
    </row>
    <row r="43" customFormat="false" ht="13.2" hidden="false" customHeight="false" outlineLevel="0" collapsed="false">
      <c r="A43" s="26" t="s">
        <v>2584</v>
      </c>
      <c r="B43" s="26" t="s">
        <v>2681</v>
      </c>
      <c r="C43" s="26" t="s">
        <v>2675</v>
      </c>
      <c r="D43" s="26" t="s">
        <v>2682</v>
      </c>
      <c r="E43" s="27"/>
      <c r="F43" s="26" t="s">
        <v>2592</v>
      </c>
      <c r="G43" s="26" t="s">
        <v>2589</v>
      </c>
      <c r="H43" s="27" t="s">
        <v>26</v>
      </c>
      <c r="I43" s="28" t="n">
        <v>1</v>
      </c>
      <c r="J43" s="27" t="s">
        <v>27</v>
      </c>
      <c r="K43" s="27" t="s">
        <v>27</v>
      </c>
      <c r="L43" s="27"/>
      <c r="M43" s="28" t="n">
        <v>1</v>
      </c>
      <c r="N43" s="27" t="s">
        <v>27</v>
      </c>
      <c r="O43" s="28" t="s">
        <v>27</v>
      </c>
      <c r="P43" s="29"/>
      <c r="Q43" s="195"/>
      <c r="R43" s="30"/>
    </row>
    <row r="44" customFormat="false" ht="13.2" hidden="false" customHeight="false" outlineLevel="0" collapsed="false">
      <c r="A44" s="26" t="s">
        <v>2584</v>
      </c>
      <c r="B44" s="26" t="s">
        <v>2683</v>
      </c>
      <c r="C44" s="26" t="s">
        <v>2684</v>
      </c>
      <c r="D44" s="26" t="s">
        <v>2685</v>
      </c>
      <c r="E44" s="27"/>
      <c r="F44" s="26" t="s">
        <v>2588</v>
      </c>
      <c r="G44" s="26" t="s">
        <v>2589</v>
      </c>
      <c r="H44" s="27" t="s">
        <v>26</v>
      </c>
      <c r="I44" s="28" t="n">
        <v>1</v>
      </c>
      <c r="J44" s="27" t="s">
        <v>27</v>
      </c>
      <c r="K44" s="27" t="s">
        <v>27</v>
      </c>
      <c r="L44" s="27"/>
      <c r="M44" s="28" t="n">
        <v>1</v>
      </c>
      <c r="N44" s="27" t="s">
        <v>27</v>
      </c>
      <c r="O44" s="28" t="s">
        <v>27</v>
      </c>
      <c r="P44" s="29"/>
      <c r="Q44" s="195"/>
      <c r="R44" s="30"/>
    </row>
    <row r="45" customFormat="false" ht="13.2" hidden="false" customHeight="false" outlineLevel="0" collapsed="false">
      <c r="A45" s="26" t="s">
        <v>2584</v>
      </c>
      <c r="B45" s="26" t="s">
        <v>2686</v>
      </c>
      <c r="C45" s="26" t="s">
        <v>2684</v>
      </c>
      <c r="D45" s="26" t="s">
        <v>2687</v>
      </c>
      <c r="E45" s="27"/>
      <c r="F45" s="26" t="s">
        <v>2592</v>
      </c>
      <c r="G45" s="26" t="s">
        <v>2589</v>
      </c>
      <c r="H45" s="27" t="s">
        <v>26</v>
      </c>
      <c r="I45" s="28" t="n">
        <v>1</v>
      </c>
      <c r="J45" s="27" t="s">
        <v>27</v>
      </c>
      <c r="K45" s="27" t="s">
        <v>27</v>
      </c>
      <c r="L45" s="27"/>
      <c r="M45" s="28" t="n">
        <v>1</v>
      </c>
      <c r="N45" s="27" t="s">
        <v>27</v>
      </c>
      <c r="O45" s="28" t="s">
        <v>27</v>
      </c>
      <c r="P45" s="29"/>
      <c r="Q45" s="195"/>
      <c r="R45" s="30"/>
    </row>
    <row r="46" customFormat="false" ht="13.2" hidden="false" customHeight="false" outlineLevel="0" collapsed="false">
      <c r="A46" s="158" t="s">
        <v>2584</v>
      </c>
      <c r="B46" s="158" t="s">
        <v>2688</v>
      </c>
      <c r="C46" s="158" t="s">
        <v>2684</v>
      </c>
      <c r="D46" s="158" t="s">
        <v>2689</v>
      </c>
      <c r="E46" s="27"/>
      <c r="F46" s="26" t="s">
        <v>2588</v>
      </c>
      <c r="G46" s="26" t="s">
        <v>2589</v>
      </c>
      <c r="H46" s="27" t="s">
        <v>26</v>
      </c>
      <c r="I46" s="28" t="n">
        <v>1</v>
      </c>
      <c r="J46" s="27" t="s">
        <v>27</v>
      </c>
      <c r="K46" s="27" t="s">
        <v>27</v>
      </c>
      <c r="L46" s="27"/>
      <c r="M46" s="28" t="n">
        <v>1</v>
      </c>
      <c r="N46" s="27" t="s">
        <v>27</v>
      </c>
      <c r="O46" s="28" t="s">
        <v>27</v>
      </c>
      <c r="P46" s="29"/>
      <c r="Q46" s="195"/>
      <c r="R46" s="30"/>
    </row>
    <row r="47" customFormat="false" ht="13.2" hidden="false" customHeight="false" outlineLevel="0" collapsed="false">
      <c r="A47" s="158" t="s">
        <v>2584</v>
      </c>
      <c r="B47" s="158" t="s">
        <v>2690</v>
      </c>
      <c r="C47" s="158" t="s">
        <v>2684</v>
      </c>
      <c r="D47" s="158" t="s">
        <v>2691</v>
      </c>
      <c r="E47" s="27"/>
      <c r="F47" s="26" t="s">
        <v>2592</v>
      </c>
      <c r="G47" s="26" t="s">
        <v>2589</v>
      </c>
      <c r="H47" s="27" t="s">
        <v>26</v>
      </c>
      <c r="I47" s="28" t="n">
        <v>1</v>
      </c>
      <c r="J47" s="27" t="s">
        <v>27</v>
      </c>
      <c r="K47" s="27" t="s">
        <v>27</v>
      </c>
      <c r="L47" s="27"/>
      <c r="M47" s="28" t="n">
        <v>1</v>
      </c>
      <c r="N47" s="27" t="s">
        <v>27</v>
      </c>
      <c r="O47" s="28" t="s">
        <v>27</v>
      </c>
      <c r="P47" s="29"/>
      <c r="Q47" s="195"/>
      <c r="R47" s="30"/>
    </row>
    <row r="48" customFormat="false" ht="13.2" hidden="true" customHeight="false" outlineLevel="0" collapsed="false">
      <c r="A48" s="31" t="s">
        <v>2584</v>
      </c>
      <c r="B48" s="31" t="s">
        <v>2692</v>
      </c>
      <c r="C48" s="31" t="s">
        <v>2634</v>
      </c>
      <c r="D48" s="31" t="s">
        <v>2693</v>
      </c>
      <c r="E48" s="32" t="s">
        <v>2694</v>
      </c>
      <c r="F48" s="31" t="s">
        <v>2636</v>
      </c>
      <c r="G48" s="31" t="s">
        <v>146</v>
      </c>
      <c r="H48" s="32" t="s">
        <v>26</v>
      </c>
      <c r="I48" s="33" t="n">
        <v>1</v>
      </c>
      <c r="J48" s="32" t="s">
        <v>27</v>
      </c>
      <c r="K48" s="32" t="s">
        <v>27</v>
      </c>
      <c r="L48" s="32"/>
      <c r="M48" s="33" t="n">
        <v>1</v>
      </c>
      <c r="N48" s="32" t="s">
        <v>27</v>
      </c>
      <c r="O48" s="33" t="s">
        <v>27</v>
      </c>
      <c r="P48" s="34"/>
      <c r="Q48" s="195"/>
      <c r="R48" s="43"/>
    </row>
    <row r="49" customFormat="false" ht="13.2" hidden="true" customHeight="false" outlineLevel="0" collapsed="false">
      <c r="A49" s="31" t="s">
        <v>2584</v>
      </c>
      <c r="B49" s="31" t="s">
        <v>2695</v>
      </c>
      <c r="C49" s="31" t="s">
        <v>2696</v>
      </c>
      <c r="D49" s="31" t="s">
        <v>2697</v>
      </c>
      <c r="E49" s="32" t="s">
        <v>35</v>
      </c>
      <c r="F49" s="31" t="s">
        <v>2636</v>
      </c>
      <c r="G49" s="31" t="s">
        <v>146</v>
      </c>
      <c r="H49" s="32" t="s">
        <v>26</v>
      </c>
      <c r="I49" s="33" t="n">
        <v>1</v>
      </c>
      <c r="J49" s="32" t="s">
        <v>27</v>
      </c>
      <c r="K49" s="32" t="s">
        <v>27</v>
      </c>
      <c r="L49" s="32"/>
      <c r="M49" s="33" t="n">
        <v>1</v>
      </c>
      <c r="N49" s="32" t="s">
        <v>27</v>
      </c>
      <c r="O49" s="33" t="s">
        <v>27</v>
      </c>
      <c r="P49" s="34"/>
      <c r="Q49" s="195"/>
      <c r="R49" s="43"/>
    </row>
    <row r="50" customFormat="false" ht="13.2" hidden="true" customHeight="false" outlineLevel="0" collapsed="false">
      <c r="A50" s="31" t="s">
        <v>2584</v>
      </c>
      <c r="B50" s="31" t="s">
        <v>2698</v>
      </c>
      <c r="C50" s="31" t="s">
        <v>2699</v>
      </c>
      <c r="D50" s="31" t="s">
        <v>2700</v>
      </c>
      <c r="E50" s="32" t="s">
        <v>2701</v>
      </c>
      <c r="F50" s="31" t="s">
        <v>2636</v>
      </c>
      <c r="G50" s="31" t="s">
        <v>146</v>
      </c>
      <c r="H50" s="32" t="s">
        <v>26</v>
      </c>
      <c r="I50" s="33" t="n">
        <v>1</v>
      </c>
      <c r="J50" s="32" t="s">
        <v>27</v>
      </c>
      <c r="K50" s="32" t="s">
        <v>27</v>
      </c>
      <c r="L50" s="32"/>
      <c r="M50" s="33" t="n">
        <v>1</v>
      </c>
      <c r="N50" s="32" t="s">
        <v>27</v>
      </c>
      <c r="O50" s="33" t="s">
        <v>27</v>
      </c>
      <c r="P50" s="34"/>
      <c r="Q50" s="195"/>
      <c r="R50" s="43"/>
    </row>
    <row r="51" s="5" customFormat="true" ht="13.2" hidden="false" customHeight="false" outlineLevel="0" collapsed="false">
      <c r="A51" s="158" t="s">
        <v>2584</v>
      </c>
      <c r="B51" s="158" t="s">
        <v>2702</v>
      </c>
      <c r="C51" s="158" t="s">
        <v>2703</v>
      </c>
      <c r="D51" s="158" t="s">
        <v>2704</v>
      </c>
      <c r="E51" s="160" t="s">
        <v>598</v>
      </c>
      <c r="F51" s="158" t="s">
        <v>2705</v>
      </c>
      <c r="G51" s="158" t="s">
        <v>146</v>
      </c>
      <c r="H51" s="160" t="s">
        <v>26</v>
      </c>
      <c r="I51" s="161" t="n">
        <v>1</v>
      </c>
      <c r="J51" s="160" t="s">
        <v>27</v>
      </c>
      <c r="K51" s="160" t="s">
        <v>27</v>
      </c>
      <c r="L51" s="160"/>
      <c r="M51" s="161" t="n">
        <v>1</v>
      </c>
      <c r="N51" s="160" t="s">
        <v>27</v>
      </c>
      <c r="O51" s="161" t="s">
        <v>27</v>
      </c>
      <c r="P51" s="163"/>
      <c r="Q51" s="195"/>
      <c r="R51" s="163"/>
    </row>
    <row r="52" s="5" customFormat="true" ht="13.2" hidden="false" customHeight="false" outlineLevel="0" collapsed="false">
      <c r="A52" s="158" t="s">
        <v>2584</v>
      </c>
      <c r="B52" s="158" t="s">
        <v>2706</v>
      </c>
      <c r="C52" s="158" t="s">
        <v>2703</v>
      </c>
      <c r="D52" s="158" t="s">
        <v>2704</v>
      </c>
      <c r="E52" s="160" t="s">
        <v>573</v>
      </c>
      <c r="F52" s="158" t="s">
        <v>2705</v>
      </c>
      <c r="G52" s="158" t="s">
        <v>146</v>
      </c>
      <c r="H52" s="160" t="s">
        <v>26</v>
      </c>
      <c r="I52" s="161" t="n">
        <v>1</v>
      </c>
      <c r="J52" s="160" t="s">
        <v>27</v>
      </c>
      <c r="K52" s="160" t="s">
        <v>27</v>
      </c>
      <c r="L52" s="160"/>
      <c r="M52" s="161" t="n">
        <v>1</v>
      </c>
      <c r="N52" s="160" t="s">
        <v>27</v>
      </c>
      <c r="O52" s="161" t="s">
        <v>27</v>
      </c>
      <c r="P52" s="163"/>
      <c r="Q52" s="195"/>
      <c r="R52" s="163"/>
    </row>
    <row r="53" s="5" customFormat="true" ht="13.2" hidden="false" customHeight="false" outlineLevel="0" collapsed="false">
      <c r="A53" s="158" t="s">
        <v>2584</v>
      </c>
      <c r="B53" s="158" t="s">
        <v>2707</v>
      </c>
      <c r="C53" s="158" t="s">
        <v>2703</v>
      </c>
      <c r="D53" s="158" t="s">
        <v>2704</v>
      </c>
      <c r="E53" s="160" t="s">
        <v>580</v>
      </c>
      <c r="F53" s="158" t="s">
        <v>2705</v>
      </c>
      <c r="G53" s="158" t="s">
        <v>146</v>
      </c>
      <c r="H53" s="160" t="s">
        <v>26</v>
      </c>
      <c r="I53" s="161" t="n">
        <v>1</v>
      </c>
      <c r="J53" s="160" t="s">
        <v>27</v>
      </c>
      <c r="K53" s="160" t="s">
        <v>27</v>
      </c>
      <c r="L53" s="160"/>
      <c r="M53" s="161" t="n">
        <v>1</v>
      </c>
      <c r="N53" s="160" t="s">
        <v>27</v>
      </c>
      <c r="O53" s="161" t="s">
        <v>27</v>
      </c>
      <c r="P53" s="163"/>
      <c r="Q53" s="195"/>
      <c r="R53" s="163"/>
    </row>
    <row r="54" s="5" customFormat="true" ht="13.2" hidden="false" customHeight="false" outlineLevel="0" collapsed="false">
      <c r="A54" s="158" t="s">
        <v>2584</v>
      </c>
      <c r="B54" s="158" t="s">
        <v>2708</v>
      </c>
      <c r="C54" s="158" t="s">
        <v>2703</v>
      </c>
      <c r="D54" s="158" t="s">
        <v>2704</v>
      </c>
      <c r="E54" s="160" t="s">
        <v>582</v>
      </c>
      <c r="F54" s="158" t="s">
        <v>2705</v>
      </c>
      <c r="G54" s="158" t="s">
        <v>146</v>
      </c>
      <c r="H54" s="160" t="s">
        <v>26</v>
      </c>
      <c r="I54" s="161" t="n">
        <v>1</v>
      </c>
      <c r="J54" s="160" t="s">
        <v>27</v>
      </c>
      <c r="K54" s="160" t="s">
        <v>27</v>
      </c>
      <c r="L54" s="160"/>
      <c r="M54" s="161" t="n">
        <v>1</v>
      </c>
      <c r="N54" s="160" t="s">
        <v>27</v>
      </c>
      <c r="O54" s="161" t="s">
        <v>27</v>
      </c>
      <c r="P54" s="163"/>
      <c r="Q54" s="195"/>
      <c r="R54" s="163"/>
    </row>
    <row r="55" s="5" customFormat="true" ht="13.2" hidden="false" customHeight="false" outlineLevel="0" collapsed="false">
      <c r="A55" s="158" t="s">
        <v>2584</v>
      </c>
      <c r="B55" s="158" t="s">
        <v>2709</v>
      </c>
      <c r="C55" s="158" t="s">
        <v>2703</v>
      </c>
      <c r="D55" s="158" t="s">
        <v>2704</v>
      </c>
      <c r="E55" s="160" t="s">
        <v>586</v>
      </c>
      <c r="F55" s="158" t="s">
        <v>2710</v>
      </c>
      <c r="G55" s="158" t="s">
        <v>146</v>
      </c>
      <c r="H55" s="160" t="s">
        <v>26</v>
      </c>
      <c r="I55" s="161" t="n">
        <v>1</v>
      </c>
      <c r="J55" s="160" t="s">
        <v>27</v>
      </c>
      <c r="K55" s="160" t="s">
        <v>27</v>
      </c>
      <c r="L55" s="160"/>
      <c r="M55" s="161" t="n">
        <v>1</v>
      </c>
      <c r="N55" s="160" t="s">
        <v>27</v>
      </c>
      <c r="O55" s="161" t="s">
        <v>27</v>
      </c>
      <c r="P55" s="163"/>
      <c r="Q55" s="195"/>
      <c r="R55" s="163"/>
    </row>
    <row r="56" s="5" customFormat="true" ht="13.2" hidden="false" customHeight="false" outlineLevel="0" collapsed="false">
      <c r="A56" s="158" t="s">
        <v>2584</v>
      </c>
      <c r="B56" s="158" t="s">
        <v>2711</v>
      </c>
      <c r="C56" s="158" t="s">
        <v>2703</v>
      </c>
      <c r="D56" s="158" t="s">
        <v>2704</v>
      </c>
      <c r="E56" s="160" t="s">
        <v>590</v>
      </c>
      <c r="F56" s="158" t="s">
        <v>2710</v>
      </c>
      <c r="G56" s="158" t="s">
        <v>146</v>
      </c>
      <c r="H56" s="160" t="s">
        <v>26</v>
      </c>
      <c r="I56" s="161" t="n">
        <v>1</v>
      </c>
      <c r="J56" s="160" t="s">
        <v>27</v>
      </c>
      <c r="K56" s="160" t="s">
        <v>27</v>
      </c>
      <c r="L56" s="160"/>
      <c r="M56" s="161" t="n">
        <v>1</v>
      </c>
      <c r="N56" s="160" t="s">
        <v>27</v>
      </c>
      <c r="O56" s="161" t="s">
        <v>27</v>
      </c>
      <c r="P56" s="163"/>
      <c r="Q56" s="195"/>
      <c r="R56" s="163"/>
    </row>
    <row r="57" s="5" customFormat="true" ht="13.2" hidden="false" customHeight="false" outlineLevel="0" collapsed="false">
      <c r="A57" s="158" t="s">
        <v>2584</v>
      </c>
      <c r="B57" s="158" t="s">
        <v>2712</v>
      </c>
      <c r="C57" s="158" t="s">
        <v>2703</v>
      </c>
      <c r="D57" s="158" t="s">
        <v>2704</v>
      </c>
      <c r="E57" s="160" t="s">
        <v>596</v>
      </c>
      <c r="F57" s="158" t="s">
        <v>2710</v>
      </c>
      <c r="G57" s="158" t="s">
        <v>146</v>
      </c>
      <c r="H57" s="160" t="s">
        <v>26</v>
      </c>
      <c r="I57" s="161" t="n">
        <v>1</v>
      </c>
      <c r="J57" s="160" t="s">
        <v>27</v>
      </c>
      <c r="K57" s="160" t="s">
        <v>27</v>
      </c>
      <c r="L57" s="160"/>
      <c r="M57" s="161" t="n">
        <v>1</v>
      </c>
      <c r="N57" s="160" t="s">
        <v>27</v>
      </c>
      <c r="O57" s="161" t="s">
        <v>27</v>
      </c>
      <c r="P57" s="163"/>
      <c r="Q57" s="195"/>
      <c r="R57" s="163"/>
    </row>
    <row r="58" s="5" customFormat="true" ht="13.2" hidden="false" customHeight="false" outlineLevel="0" collapsed="false">
      <c r="A58" s="158" t="s">
        <v>2584</v>
      </c>
      <c r="B58" s="158" t="s">
        <v>2713</v>
      </c>
      <c r="C58" s="158" t="s">
        <v>2703</v>
      </c>
      <c r="D58" s="158" t="s">
        <v>2704</v>
      </c>
      <c r="E58" s="160" t="s">
        <v>600</v>
      </c>
      <c r="F58" s="158" t="s">
        <v>2710</v>
      </c>
      <c r="G58" s="158" t="s">
        <v>146</v>
      </c>
      <c r="H58" s="160" t="s">
        <v>26</v>
      </c>
      <c r="I58" s="161" t="n">
        <v>1</v>
      </c>
      <c r="J58" s="160" t="s">
        <v>27</v>
      </c>
      <c r="K58" s="160" t="s">
        <v>27</v>
      </c>
      <c r="L58" s="160"/>
      <c r="M58" s="161" t="n">
        <v>1</v>
      </c>
      <c r="N58" s="160" t="s">
        <v>27</v>
      </c>
      <c r="O58" s="161" t="s">
        <v>27</v>
      </c>
      <c r="P58" s="163"/>
      <c r="Q58" s="195"/>
      <c r="R58" s="163"/>
    </row>
    <row r="59" s="5" customFormat="true" ht="13.2" hidden="false" customHeight="false" outlineLevel="0" collapsed="false">
      <c r="A59" s="158" t="s">
        <v>2584</v>
      </c>
      <c r="B59" s="158" t="s">
        <v>2714</v>
      </c>
      <c r="C59" s="158" t="s">
        <v>2703</v>
      </c>
      <c r="D59" s="158" t="s">
        <v>2704</v>
      </c>
      <c r="E59" s="160" t="s">
        <v>2715</v>
      </c>
      <c r="F59" s="158" t="s">
        <v>2716</v>
      </c>
      <c r="G59" s="158" t="s">
        <v>146</v>
      </c>
      <c r="H59" s="160" t="s">
        <v>26</v>
      </c>
      <c r="I59" s="161" t="n">
        <v>1</v>
      </c>
      <c r="J59" s="160" t="s">
        <v>27</v>
      </c>
      <c r="K59" s="160" t="s">
        <v>27</v>
      </c>
      <c r="L59" s="160"/>
      <c r="M59" s="161" t="n">
        <v>1</v>
      </c>
      <c r="N59" s="160" t="s">
        <v>27</v>
      </c>
      <c r="O59" s="161" t="s">
        <v>27</v>
      </c>
      <c r="P59" s="163"/>
      <c r="Q59" s="195"/>
      <c r="R59" s="163"/>
    </row>
    <row r="60" s="5" customFormat="true" ht="13.2" hidden="false" customHeight="false" outlineLevel="0" collapsed="false">
      <c r="A60" s="158" t="s">
        <v>2584</v>
      </c>
      <c r="B60" s="158" t="s">
        <v>2717</v>
      </c>
      <c r="C60" s="158" t="s">
        <v>2703</v>
      </c>
      <c r="D60" s="158" t="s">
        <v>2704</v>
      </c>
      <c r="E60" s="160" t="s">
        <v>2718</v>
      </c>
      <c r="F60" s="158" t="s">
        <v>2716</v>
      </c>
      <c r="G60" s="158" t="s">
        <v>146</v>
      </c>
      <c r="H60" s="160" t="s">
        <v>26</v>
      </c>
      <c r="I60" s="161" t="n">
        <v>1</v>
      </c>
      <c r="J60" s="160" t="s">
        <v>27</v>
      </c>
      <c r="K60" s="160" t="s">
        <v>27</v>
      </c>
      <c r="L60" s="160"/>
      <c r="M60" s="161" t="n">
        <v>1</v>
      </c>
      <c r="N60" s="160" t="s">
        <v>27</v>
      </c>
      <c r="O60" s="161" t="s">
        <v>27</v>
      </c>
      <c r="P60" s="163"/>
      <c r="Q60" s="195"/>
      <c r="R60" s="163"/>
    </row>
    <row r="61" s="5" customFormat="true" ht="13.2" hidden="false" customHeight="false" outlineLevel="0" collapsed="false">
      <c r="A61" s="158" t="s">
        <v>2584</v>
      </c>
      <c r="B61" s="158" t="s">
        <v>2719</v>
      </c>
      <c r="C61" s="158" t="s">
        <v>2703</v>
      </c>
      <c r="D61" s="158" t="s">
        <v>2704</v>
      </c>
      <c r="E61" s="160" t="s">
        <v>2720</v>
      </c>
      <c r="F61" s="158" t="s">
        <v>2716</v>
      </c>
      <c r="G61" s="158" t="s">
        <v>146</v>
      </c>
      <c r="H61" s="160" t="s">
        <v>26</v>
      </c>
      <c r="I61" s="161" t="n">
        <v>1</v>
      </c>
      <c r="J61" s="160" t="s">
        <v>27</v>
      </c>
      <c r="K61" s="160" t="s">
        <v>27</v>
      </c>
      <c r="L61" s="160"/>
      <c r="M61" s="161" t="n">
        <v>1</v>
      </c>
      <c r="N61" s="160" t="s">
        <v>27</v>
      </c>
      <c r="O61" s="161" t="s">
        <v>27</v>
      </c>
      <c r="P61" s="163"/>
      <c r="Q61" s="195"/>
      <c r="R61" s="163"/>
    </row>
    <row r="62" s="5" customFormat="true" ht="13.2" hidden="false" customHeight="false" outlineLevel="0" collapsed="false">
      <c r="A62" s="158" t="s">
        <v>2584</v>
      </c>
      <c r="B62" s="158" t="s">
        <v>2721</v>
      </c>
      <c r="C62" s="158" t="s">
        <v>2703</v>
      </c>
      <c r="D62" s="158" t="s">
        <v>2704</v>
      </c>
      <c r="E62" s="160" t="s">
        <v>2722</v>
      </c>
      <c r="F62" s="158" t="s">
        <v>2716</v>
      </c>
      <c r="G62" s="158" t="s">
        <v>146</v>
      </c>
      <c r="H62" s="160" t="s">
        <v>26</v>
      </c>
      <c r="I62" s="161" t="n">
        <v>1</v>
      </c>
      <c r="J62" s="160" t="s">
        <v>27</v>
      </c>
      <c r="K62" s="160" t="s">
        <v>27</v>
      </c>
      <c r="L62" s="160"/>
      <c r="M62" s="161" t="n">
        <v>1</v>
      </c>
      <c r="N62" s="160" t="s">
        <v>27</v>
      </c>
      <c r="O62" s="161" t="s">
        <v>27</v>
      </c>
      <c r="P62" s="163"/>
      <c r="Q62" s="195"/>
      <c r="R62" s="163"/>
    </row>
    <row r="63" s="5" customFormat="true" ht="13.2" hidden="false" customHeight="false" outlineLevel="0" collapsed="false">
      <c r="A63" s="158" t="s">
        <v>2584</v>
      </c>
      <c r="B63" s="158" t="s">
        <v>2723</v>
      </c>
      <c r="C63" s="158" t="s">
        <v>2703</v>
      </c>
      <c r="D63" s="158" t="s">
        <v>2704</v>
      </c>
      <c r="E63" s="160" t="s">
        <v>2724</v>
      </c>
      <c r="F63" s="158" t="s">
        <v>2725</v>
      </c>
      <c r="G63" s="158" t="s">
        <v>146</v>
      </c>
      <c r="H63" s="160" t="s">
        <v>26</v>
      </c>
      <c r="I63" s="161" t="n">
        <v>1</v>
      </c>
      <c r="J63" s="160" t="s">
        <v>27</v>
      </c>
      <c r="K63" s="160" t="s">
        <v>27</v>
      </c>
      <c r="L63" s="160"/>
      <c r="M63" s="161" t="n">
        <v>1</v>
      </c>
      <c r="N63" s="160" t="s">
        <v>27</v>
      </c>
      <c r="O63" s="161" t="s">
        <v>27</v>
      </c>
      <c r="P63" s="163"/>
      <c r="Q63" s="195"/>
      <c r="R63" s="163"/>
    </row>
    <row r="64" s="5" customFormat="true" ht="13.2" hidden="false" customHeight="false" outlineLevel="0" collapsed="false">
      <c r="A64" s="158" t="s">
        <v>2584</v>
      </c>
      <c r="B64" s="158" t="s">
        <v>2726</v>
      </c>
      <c r="C64" s="158" t="s">
        <v>2703</v>
      </c>
      <c r="D64" s="158" t="s">
        <v>2704</v>
      </c>
      <c r="E64" s="160" t="s">
        <v>2727</v>
      </c>
      <c r="F64" s="158" t="s">
        <v>2725</v>
      </c>
      <c r="G64" s="158" t="s">
        <v>146</v>
      </c>
      <c r="H64" s="160" t="s">
        <v>26</v>
      </c>
      <c r="I64" s="161" t="n">
        <v>1</v>
      </c>
      <c r="J64" s="160" t="s">
        <v>27</v>
      </c>
      <c r="K64" s="160" t="s">
        <v>27</v>
      </c>
      <c r="L64" s="160"/>
      <c r="M64" s="161" t="n">
        <v>1</v>
      </c>
      <c r="N64" s="160" t="s">
        <v>27</v>
      </c>
      <c r="O64" s="161" t="s">
        <v>27</v>
      </c>
      <c r="P64" s="163"/>
      <c r="Q64" s="195"/>
      <c r="R64" s="163"/>
    </row>
    <row r="65" s="5" customFormat="true" ht="13.2" hidden="false" customHeight="false" outlineLevel="0" collapsed="false">
      <c r="A65" s="158" t="s">
        <v>2584</v>
      </c>
      <c r="B65" s="158" t="s">
        <v>2728</v>
      </c>
      <c r="C65" s="158" t="s">
        <v>2703</v>
      </c>
      <c r="D65" s="158" t="s">
        <v>2704</v>
      </c>
      <c r="E65" s="160" t="s">
        <v>2729</v>
      </c>
      <c r="F65" s="158" t="s">
        <v>2725</v>
      </c>
      <c r="G65" s="158" t="s">
        <v>146</v>
      </c>
      <c r="H65" s="160" t="s">
        <v>26</v>
      </c>
      <c r="I65" s="161" t="n">
        <v>1</v>
      </c>
      <c r="J65" s="160" t="s">
        <v>27</v>
      </c>
      <c r="K65" s="160" t="s">
        <v>27</v>
      </c>
      <c r="L65" s="160"/>
      <c r="M65" s="161" t="n">
        <v>1</v>
      </c>
      <c r="N65" s="160" t="s">
        <v>27</v>
      </c>
      <c r="O65" s="161" t="s">
        <v>27</v>
      </c>
      <c r="P65" s="163"/>
      <c r="Q65" s="195"/>
      <c r="R65" s="163"/>
    </row>
    <row r="66" s="5" customFormat="true" ht="13.2" hidden="false" customHeight="false" outlineLevel="0" collapsed="false">
      <c r="A66" s="158" t="s">
        <v>2584</v>
      </c>
      <c r="B66" s="158" t="s">
        <v>2730</v>
      </c>
      <c r="C66" s="158" t="s">
        <v>2703</v>
      </c>
      <c r="D66" s="158" t="s">
        <v>2704</v>
      </c>
      <c r="E66" s="160" t="s">
        <v>2731</v>
      </c>
      <c r="F66" s="158" t="s">
        <v>2725</v>
      </c>
      <c r="G66" s="158" t="s">
        <v>146</v>
      </c>
      <c r="H66" s="160" t="s">
        <v>26</v>
      </c>
      <c r="I66" s="161" t="n">
        <v>1</v>
      </c>
      <c r="J66" s="160" t="s">
        <v>27</v>
      </c>
      <c r="K66" s="160" t="s">
        <v>27</v>
      </c>
      <c r="L66" s="160"/>
      <c r="M66" s="161" t="n">
        <v>1</v>
      </c>
      <c r="N66" s="160" t="s">
        <v>27</v>
      </c>
      <c r="O66" s="161" t="s">
        <v>27</v>
      </c>
      <c r="P66" s="163"/>
      <c r="Q66" s="195"/>
      <c r="R66" s="163"/>
    </row>
    <row r="67" customFormat="false" ht="13.2" hidden="false" customHeight="false" outlineLevel="0" collapsed="false">
      <c r="A67" s="26" t="s">
        <v>2584</v>
      </c>
      <c r="B67" s="26" t="s">
        <v>2732</v>
      </c>
      <c r="C67" s="26" t="s">
        <v>2732</v>
      </c>
      <c r="D67" s="26" t="s">
        <v>2733</v>
      </c>
      <c r="E67" s="27"/>
      <c r="F67" s="26" t="s">
        <v>2734</v>
      </c>
      <c r="G67" s="26" t="s">
        <v>2589</v>
      </c>
      <c r="H67" s="27" t="s">
        <v>26</v>
      </c>
      <c r="I67" s="28" t="n">
        <v>1</v>
      </c>
      <c r="J67" s="27" t="s">
        <v>27</v>
      </c>
      <c r="K67" s="27" t="s">
        <v>27</v>
      </c>
      <c r="L67" s="27"/>
      <c r="M67" s="28" t="n">
        <v>1</v>
      </c>
      <c r="N67" s="27" t="s">
        <v>27</v>
      </c>
      <c r="O67" s="28" t="s">
        <v>27</v>
      </c>
      <c r="P67" s="29"/>
      <c r="Q67" s="195"/>
      <c r="R67" s="30"/>
    </row>
    <row r="68" customFormat="false" ht="13.2" hidden="true" customHeight="false" outlineLevel="0" collapsed="false">
      <c r="A68" s="31" t="s">
        <v>2584</v>
      </c>
      <c r="B68" s="31" t="s">
        <v>2735</v>
      </c>
      <c r="C68" s="31" t="s">
        <v>2699</v>
      </c>
      <c r="D68" s="31" t="s">
        <v>2736</v>
      </c>
      <c r="E68" s="27" t="s">
        <v>2737</v>
      </c>
      <c r="F68" s="26" t="s">
        <v>2636</v>
      </c>
      <c r="G68" s="26" t="s">
        <v>146</v>
      </c>
      <c r="H68" s="27" t="s">
        <v>26</v>
      </c>
      <c r="I68" s="28" t="n">
        <v>1</v>
      </c>
      <c r="J68" s="27" t="s">
        <v>27</v>
      </c>
      <c r="K68" s="27" t="s">
        <v>27</v>
      </c>
      <c r="L68" s="27"/>
      <c r="M68" s="28" t="n">
        <v>1</v>
      </c>
      <c r="N68" s="27" t="s">
        <v>27</v>
      </c>
      <c r="O68" s="28" t="s">
        <v>27</v>
      </c>
      <c r="P68" s="29"/>
      <c r="Q68" s="195"/>
      <c r="R68" s="30"/>
    </row>
    <row r="69" customFormat="false" ht="13.2" hidden="true" customHeight="false" outlineLevel="0" collapsed="false">
      <c r="A69" s="31" t="s">
        <v>2584</v>
      </c>
      <c r="B69" s="31" t="s">
        <v>2738</v>
      </c>
      <c r="C69" s="31" t="s">
        <v>2699</v>
      </c>
      <c r="D69" s="31" t="s">
        <v>2739</v>
      </c>
      <c r="E69" s="27" t="s">
        <v>2740</v>
      </c>
      <c r="F69" s="26" t="s">
        <v>2636</v>
      </c>
      <c r="G69" s="26" t="s">
        <v>146</v>
      </c>
      <c r="H69" s="27" t="s">
        <v>26</v>
      </c>
      <c r="I69" s="28" t="n">
        <v>1</v>
      </c>
      <c r="J69" s="27" t="s">
        <v>27</v>
      </c>
      <c r="K69" s="27" t="s">
        <v>27</v>
      </c>
      <c r="L69" s="27"/>
      <c r="M69" s="28" t="n">
        <v>1</v>
      </c>
      <c r="N69" s="27" t="s">
        <v>27</v>
      </c>
      <c r="O69" s="28" t="s">
        <v>27</v>
      </c>
      <c r="P69" s="29"/>
      <c r="Q69" s="195"/>
      <c r="R69" s="30"/>
    </row>
    <row r="70" customFormat="false" ht="13.2" hidden="true" customHeight="false" outlineLevel="0" collapsed="false">
      <c r="A70" s="31" t="s">
        <v>2584</v>
      </c>
      <c r="B70" s="31" t="s">
        <v>2741</v>
      </c>
      <c r="C70" s="31" t="s">
        <v>2699</v>
      </c>
      <c r="D70" s="31" t="s">
        <v>2742</v>
      </c>
      <c r="E70" s="27" t="s">
        <v>2743</v>
      </c>
      <c r="F70" s="26" t="s">
        <v>2636</v>
      </c>
      <c r="G70" s="26" t="s">
        <v>146</v>
      </c>
      <c r="H70" s="27" t="s">
        <v>26</v>
      </c>
      <c r="I70" s="28" t="n">
        <v>1</v>
      </c>
      <c r="J70" s="27" t="s">
        <v>27</v>
      </c>
      <c r="K70" s="27" t="s">
        <v>27</v>
      </c>
      <c r="L70" s="27"/>
      <c r="M70" s="28" t="n">
        <v>1</v>
      </c>
      <c r="N70" s="27" t="s">
        <v>27</v>
      </c>
      <c r="O70" s="28" t="s">
        <v>27</v>
      </c>
      <c r="P70" s="29"/>
      <c r="Q70" s="195"/>
      <c r="R70" s="30"/>
    </row>
    <row r="71" customFormat="false" ht="13.2" hidden="false" customHeight="false" outlineLevel="0" collapsed="false">
      <c r="A71" s="26" t="s">
        <v>2584</v>
      </c>
      <c r="B71" s="26" t="s">
        <v>2744</v>
      </c>
      <c r="C71" s="26" t="s">
        <v>2745</v>
      </c>
      <c r="D71" s="26" t="s">
        <v>2746</v>
      </c>
      <c r="E71" s="27" t="s">
        <v>2747</v>
      </c>
      <c r="F71" s="26" t="s">
        <v>2748</v>
      </c>
      <c r="G71" s="26" t="s">
        <v>146</v>
      </c>
      <c r="H71" s="27" t="s">
        <v>26</v>
      </c>
      <c r="I71" s="28" t="n">
        <v>1</v>
      </c>
      <c r="J71" s="27" t="s">
        <v>27</v>
      </c>
      <c r="K71" s="27" t="s">
        <v>27</v>
      </c>
      <c r="L71" s="27"/>
      <c r="M71" s="28" t="n">
        <v>1</v>
      </c>
      <c r="N71" s="27" t="s">
        <v>27</v>
      </c>
      <c r="O71" s="28" t="s">
        <v>27</v>
      </c>
      <c r="P71" s="29"/>
      <c r="Q71" s="195"/>
      <c r="R71" s="30"/>
    </row>
    <row r="72" customFormat="false" ht="13.2" hidden="false" customHeight="false" outlineLevel="0" collapsed="false">
      <c r="A72" s="26" t="s">
        <v>2584</v>
      </c>
      <c r="B72" s="26" t="s">
        <v>2749</v>
      </c>
      <c r="C72" s="26" t="s">
        <v>2745</v>
      </c>
      <c r="D72" s="26" t="s">
        <v>2750</v>
      </c>
      <c r="E72" s="27" t="s">
        <v>2751</v>
      </c>
      <c r="F72" s="26" t="s">
        <v>2748</v>
      </c>
      <c r="G72" s="26" t="s">
        <v>146</v>
      </c>
      <c r="H72" s="27" t="s">
        <v>26</v>
      </c>
      <c r="I72" s="28" t="n">
        <v>1</v>
      </c>
      <c r="J72" s="27" t="s">
        <v>27</v>
      </c>
      <c r="K72" s="27" t="s">
        <v>27</v>
      </c>
      <c r="L72" s="27"/>
      <c r="M72" s="28" t="n">
        <v>1</v>
      </c>
      <c r="N72" s="27" t="s">
        <v>27</v>
      </c>
      <c r="O72" s="28" t="s">
        <v>27</v>
      </c>
      <c r="P72" s="29"/>
      <c r="Q72" s="195"/>
      <c r="R72" s="30"/>
    </row>
    <row r="73" customFormat="false" ht="13.2" hidden="false" customHeight="false" outlineLevel="0" collapsed="false">
      <c r="A73" s="26" t="s">
        <v>2584</v>
      </c>
      <c r="B73" s="26" t="s">
        <v>2752</v>
      </c>
      <c r="C73" s="26" t="s">
        <v>2745</v>
      </c>
      <c r="D73" s="26" t="s">
        <v>2753</v>
      </c>
      <c r="E73" s="27" t="s">
        <v>2754</v>
      </c>
      <c r="F73" s="26" t="s">
        <v>2748</v>
      </c>
      <c r="G73" s="26" t="s">
        <v>146</v>
      </c>
      <c r="H73" s="27" t="s">
        <v>26</v>
      </c>
      <c r="I73" s="28" t="n">
        <v>1</v>
      </c>
      <c r="J73" s="27" t="s">
        <v>27</v>
      </c>
      <c r="K73" s="27" t="s">
        <v>27</v>
      </c>
      <c r="L73" s="27"/>
      <c r="M73" s="28" t="n">
        <v>1</v>
      </c>
      <c r="N73" s="27" t="s">
        <v>27</v>
      </c>
      <c r="O73" s="28" t="s">
        <v>27</v>
      </c>
      <c r="P73" s="29"/>
      <c r="Q73" s="195"/>
      <c r="R73" s="30"/>
    </row>
    <row r="74" customFormat="false" ht="13.2" hidden="false" customHeight="false" outlineLevel="0" collapsed="false">
      <c r="A74" s="26" t="s">
        <v>2584</v>
      </c>
      <c r="B74" s="26" t="s">
        <v>2755</v>
      </c>
      <c r="C74" s="26" t="s">
        <v>2745</v>
      </c>
      <c r="D74" s="26" t="s">
        <v>2756</v>
      </c>
      <c r="E74" s="27" t="s">
        <v>2757</v>
      </c>
      <c r="F74" s="26" t="s">
        <v>2748</v>
      </c>
      <c r="G74" s="26" t="s">
        <v>146</v>
      </c>
      <c r="H74" s="27" t="s">
        <v>26</v>
      </c>
      <c r="I74" s="28" t="n">
        <v>1</v>
      </c>
      <c r="J74" s="27" t="s">
        <v>27</v>
      </c>
      <c r="K74" s="27" t="s">
        <v>27</v>
      </c>
      <c r="L74" s="27"/>
      <c r="M74" s="28" t="n">
        <v>1</v>
      </c>
      <c r="N74" s="27" t="s">
        <v>27</v>
      </c>
      <c r="O74" s="28" t="s">
        <v>27</v>
      </c>
      <c r="P74" s="29"/>
      <c r="Q74" s="195"/>
      <c r="R74" s="30"/>
    </row>
    <row r="75" customFormat="false" ht="13.2" hidden="false" customHeight="false" outlineLevel="0" collapsed="false">
      <c r="A75" s="26" t="s">
        <v>2584</v>
      </c>
      <c r="B75" s="26" t="s">
        <v>2758</v>
      </c>
      <c r="C75" s="26" t="s">
        <v>2745</v>
      </c>
      <c r="D75" s="26" t="s">
        <v>2759</v>
      </c>
      <c r="E75" s="27" t="s">
        <v>2760</v>
      </c>
      <c r="F75" s="26" t="s">
        <v>2748</v>
      </c>
      <c r="G75" s="26" t="s">
        <v>146</v>
      </c>
      <c r="H75" s="27" t="s">
        <v>26</v>
      </c>
      <c r="I75" s="28" t="n">
        <v>1</v>
      </c>
      <c r="J75" s="27" t="s">
        <v>27</v>
      </c>
      <c r="K75" s="27" t="s">
        <v>27</v>
      </c>
      <c r="L75" s="27"/>
      <c r="M75" s="28" t="n">
        <v>1</v>
      </c>
      <c r="N75" s="27" t="s">
        <v>27</v>
      </c>
      <c r="O75" s="28" t="s">
        <v>27</v>
      </c>
      <c r="P75" s="29"/>
      <c r="Q75" s="195"/>
      <c r="R75" s="30"/>
    </row>
    <row r="76" customFormat="false" ht="13.2" hidden="false" customHeight="false" outlineLevel="0" collapsed="false">
      <c r="A76" s="26" t="s">
        <v>2584</v>
      </c>
      <c r="B76" s="26" t="s">
        <v>2761</v>
      </c>
      <c r="C76" s="26" t="s">
        <v>2745</v>
      </c>
      <c r="D76" s="26" t="s">
        <v>2762</v>
      </c>
      <c r="E76" s="27" t="s">
        <v>2763</v>
      </c>
      <c r="F76" s="26" t="s">
        <v>2748</v>
      </c>
      <c r="G76" s="26" t="s">
        <v>146</v>
      </c>
      <c r="H76" s="27" t="s">
        <v>26</v>
      </c>
      <c r="I76" s="28" t="n">
        <v>1</v>
      </c>
      <c r="J76" s="27" t="s">
        <v>27</v>
      </c>
      <c r="K76" s="27" t="s">
        <v>27</v>
      </c>
      <c r="L76" s="27"/>
      <c r="M76" s="28" t="n">
        <v>1</v>
      </c>
      <c r="N76" s="27" t="s">
        <v>27</v>
      </c>
      <c r="O76" s="28" t="s">
        <v>27</v>
      </c>
      <c r="P76" s="29"/>
      <c r="Q76" s="195"/>
      <c r="R76" s="30"/>
    </row>
    <row r="77" customFormat="false" ht="13.2" hidden="false" customHeight="false" outlineLevel="0" collapsed="false">
      <c r="A77" s="26" t="s">
        <v>2584</v>
      </c>
      <c r="B77" s="26" t="s">
        <v>2764</v>
      </c>
      <c r="C77" s="26" t="s">
        <v>2765</v>
      </c>
      <c r="D77" s="26" t="s">
        <v>2766</v>
      </c>
      <c r="E77" s="27" t="s">
        <v>2767</v>
      </c>
      <c r="F77" s="26" t="s">
        <v>2748</v>
      </c>
      <c r="G77" s="26" t="s">
        <v>146</v>
      </c>
      <c r="H77" s="27" t="s">
        <v>26</v>
      </c>
      <c r="I77" s="28" t="n">
        <v>1</v>
      </c>
      <c r="J77" s="27" t="s">
        <v>27</v>
      </c>
      <c r="K77" s="27" t="s">
        <v>27</v>
      </c>
      <c r="L77" s="27"/>
      <c r="M77" s="28" t="n">
        <v>1</v>
      </c>
      <c r="N77" s="27" t="s">
        <v>27</v>
      </c>
      <c r="O77" s="28" t="s">
        <v>27</v>
      </c>
      <c r="P77" s="29"/>
      <c r="Q77" s="195"/>
      <c r="R77" s="30"/>
    </row>
    <row r="78" customFormat="false" ht="13.2" hidden="false" customHeight="false" outlineLevel="0" collapsed="false">
      <c r="A78" s="26" t="s">
        <v>2584</v>
      </c>
      <c r="B78" s="26" t="s">
        <v>2768</v>
      </c>
      <c r="C78" s="26" t="s">
        <v>2765</v>
      </c>
      <c r="D78" s="26" t="s">
        <v>2769</v>
      </c>
      <c r="E78" s="27" t="s">
        <v>2770</v>
      </c>
      <c r="F78" s="26" t="s">
        <v>2748</v>
      </c>
      <c r="G78" s="26" t="s">
        <v>146</v>
      </c>
      <c r="H78" s="27" t="s">
        <v>26</v>
      </c>
      <c r="I78" s="28" t="n">
        <v>1</v>
      </c>
      <c r="J78" s="27" t="s">
        <v>27</v>
      </c>
      <c r="K78" s="27" t="s">
        <v>27</v>
      </c>
      <c r="L78" s="27"/>
      <c r="M78" s="28" t="n">
        <v>1</v>
      </c>
      <c r="N78" s="27" t="s">
        <v>27</v>
      </c>
      <c r="O78" s="28" t="s">
        <v>27</v>
      </c>
      <c r="P78" s="29"/>
      <c r="Q78" s="195"/>
      <c r="R78" s="30"/>
    </row>
    <row r="79" customFormat="false" ht="13.2" hidden="false" customHeight="false" outlineLevel="0" collapsed="false">
      <c r="A79" s="26" t="s">
        <v>2584</v>
      </c>
      <c r="B79" s="26" t="s">
        <v>2771</v>
      </c>
      <c r="C79" s="26" t="s">
        <v>2765</v>
      </c>
      <c r="D79" s="26" t="s">
        <v>2772</v>
      </c>
      <c r="E79" s="27" t="s">
        <v>2773</v>
      </c>
      <c r="F79" s="26" t="s">
        <v>2748</v>
      </c>
      <c r="G79" s="26" t="s">
        <v>146</v>
      </c>
      <c r="H79" s="27" t="s">
        <v>26</v>
      </c>
      <c r="I79" s="28" t="n">
        <v>1</v>
      </c>
      <c r="J79" s="27" t="s">
        <v>27</v>
      </c>
      <c r="K79" s="27" t="s">
        <v>27</v>
      </c>
      <c r="L79" s="27"/>
      <c r="M79" s="28" t="n">
        <v>1</v>
      </c>
      <c r="N79" s="27" t="s">
        <v>27</v>
      </c>
      <c r="O79" s="28" t="s">
        <v>27</v>
      </c>
      <c r="P79" s="29"/>
      <c r="Q79" s="195"/>
      <c r="R79" s="30"/>
    </row>
    <row r="80" customFormat="false" ht="13.2" hidden="false" customHeight="false" outlineLevel="0" collapsed="false">
      <c r="A80" s="26" t="s">
        <v>2584</v>
      </c>
      <c r="B80" s="26" t="s">
        <v>2774</v>
      </c>
      <c r="C80" s="26" t="s">
        <v>2765</v>
      </c>
      <c r="D80" s="26" t="s">
        <v>2775</v>
      </c>
      <c r="E80" s="27" t="s">
        <v>2776</v>
      </c>
      <c r="F80" s="26" t="s">
        <v>2748</v>
      </c>
      <c r="G80" s="26" t="s">
        <v>146</v>
      </c>
      <c r="H80" s="27" t="s">
        <v>26</v>
      </c>
      <c r="I80" s="28" t="n">
        <v>1</v>
      </c>
      <c r="J80" s="27" t="s">
        <v>27</v>
      </c>
      <c r="K80" s="27" t="s">
        <v>27</v>
      </c>
      <c r="L80" s="27"/>
      <c r="M80" s="28" t="n">
        <v>1</v>
      </c>
      <c r="N80" s="27" t="s">
        <v>27</v>
      </c>
      <c r="O80" s="28" t="s">
        <v>27</v>
      </c>
      <c r="P80" s="29"/>
      <c r="Q80" s="195"/>
      <c r="R80" s="30"/>
    </row>
    <row r="81" customFormat="false" ht="13.2" hidden="false" customHeight="false" outlineLevel="0" collapsed="false">
      <c r="A81" s="26" t="s">
        <v>2584</v>
      </c>
      <c r="B81" s="26" t="s">
        <v>2777</v>
      </c>
      <c r="C81" s="26" t="s">
        <v>2778</v>
      </c>
      <c r="D81" s="26" t="s">
        <v>2779</v>
      </c>
      <c r="E81" s="27" t="s">
        <v>2780</v>
      </c>
      <c r="F81" s="26" t="s">
        <v>2748</v>
      </c>
      <c r="G81" s="26" t="s">
        <v>146</v>
      </c>
      <c r="H81" s="27" t="s">
        <v>26</v>
      </c>
      <c r="I81" s="28" t="n">
        <v>1</v>
      </c>
      <c r="J81" s="27" t="s">
        <v>27</v>
      </c>
      <c r="K81" s="27" t="s">
        <v>27</v>
      </c>
      <c r="L81" s="27"/>
      <c r="M81" s="28" t="n">
        <v>1</v>
      </c>
      <c r="N81" s="27" t="s">
        <v>27</v>
      </c>
      <c r="O81" s="28" t="s">
        <v>27</v>
      </c>
      <c r="P81" s="29"/>
      <c r="Q81" s="195"/>
      <c r="R81" s="30"/>
    </row>
    <row r="82" customFormat="false" ht="13.2" hidden="false" customHeight="false" outlineLevel="0" collapsed="false">
      <c r="A82" s="26" t="s">
        <v>2584</v>
      </c>
      <c r="B82" s="26" t="s">
        <v>2781</v>
      </c>
      <c r="C82" s="26" t="s">
        <v>2778</v>
      </c>
      <c r="D82" s="26" t="s">
        <v>2782</v>
      </c>
      <c r="E82" s="27" t="s">
        <v>2783</v>
      </c>
      <c r="F82" s="26" t="s">
        <v>2748</v>
      </c>
      <c r="G82" s="26" t="s">
        <v>146</v>
      </c>
      <c r="H82" s="27" t="s">
        <v>26</v>
      </c>
      <c r="I82" s="28" t="n">
        <v>1</v>
      </c>
      <c r="J82" s="27" t="s">
        <v>27</v>
      </c>
      <c r="K82" s="27" t="s">
        <v>27</v>
      </c>
      <c r="L82" s="27"/>
      <c r="M82" s="28" t="n">
        <v>1</v>
      </c>
      <c r="N82" s="27" t="s">
        <v>27</v>
      </c>
      <c r="O82" s="28" t="s">
        <v>27</v>
      </c>
      <c r="P82" s="29"/>
      <c r="Q82" s="195"/>
      <c r="R82" s="30"/>
    </row>
    <row r="83" customFormat="false" ht="13.2" hidden="false" customHeight="false" outlineLevel="0" collapsed="false">
      <c r="A83" s="26" t="s">
        <v>2584</v>
      </c>
      <c r="B83" s="26" t="s">
        <v>2784</v>
      </c>
      <c r="C83" s="26" t="s">
        <v>2778</v>
      </c>
      <c r="D83" s="26" t="s">
        <v>2785</v>
      </c>
      <c r="E83" s="27" t="s">
        <v>2786</v>
      </c>
      <c r="F83" s="26" t="s">
        <v>2748</v>
      </c>
      <c r="G83" s="26" t="s">
        <v>146</v>
      </c>
      <c r="H83" s="27" t="s">
        <v>26</v>
      </c>
      <c r="I83" s="28" t="n">
        <v>1</v>
      </c>
      <c r="J83" s="27" t="s">
        <v>27</v>
      </c>
      <c r="K83" s="27" t="s">
        <v>27</v>
      </c>
      <c r="L83" s="27"/>
      <c r="M83" s="28" t="n">
        <v>1</v>
      </c>
      <c r="N83" s="27" t="s">
        <v>27</v>
      </c>
      <c r="O83" s="28" t="s">
        <v>27</v>
      </c>
      <c r="P83" s="29"/>
      <c r="Q83" s="195"/>
      <c r="R83" s="30"/>
    </row>
    <row r="84" customFormat="false" ht="13.2" hidden="false" customHeight="false" outlineLevel="0" collapsed="false">
      <c r="A84" s="26" t="s">
        <v>2584</v>
      </c>
      <c r="B84" s="26" t="s">
        <v>2787</v>
      </c>
      <c r="C84" s="26" t="s">
        <v>2788</v>
      </c>
      <c r="D84" s="26" t="s">
        <v>2789</v>
      </c>
      <c r="E84" s="27" t="s">
        <v>2790</v>
      </c>
      <c r="F84" s="26" t="s">
        <v>2791</v>
      </c>
      <c r="G84" s="26" t="s">
        <v>146</v>
      </c>
      <c r="H84" s="27" t="s">
        <v>26</v>
      </c>
      <c r="I84" s="28" t="n">
        <v>1</v>
      </c>
      <c r="J84" s="27" t="s">
        <v>27</v>
      </c>
      <c r="K84" s="27" t="s">
        <v>27</v>
      </c>
      <c r="L84" s="27"/>
      <c r="M84" s="28" t="n">
        <v>1</v>
      </c>
      <c r="N84" s="27" t="s">
        <v>27</v>
      </c>
      <c r="O84" s="28" t="s">
        <v>27</v>
      </c>
      <c r="P84" s="29"/>
      <c r="Q84" s="195"/>
      <c r="R84" s="30"/>
    </row>
    <row r="85" customFormat="false" ht="13.2" hidden="false" customHeight="false" outlineLevel="0" collapsed="false">
      <c r="A85" s="26" t="s">
        <v>2584</v>
      </c>
      <c r="B85" s="26" t="s">
        <v>2792</v>
      </c>
      <c r="C85" s="26" t="s">
        <v>2778</v>
      </c>
      <c r="D85" s="26" t="s">
        <v>2793</v>
      </c>
      <c r="E85" s="27" t="s">
        <v>2794</v>
      </c>
      <c r="F85" s="26" t="s">
        <v>2748</v>
      </c>
      <c r="G85" s="26" t="s">
        <v>146</v>
      </c>
      <c r="H85" s="27" t="s">
        <v>26</v>
      </c>
      <c r="I85" s="28" t="n">
        <v>1</v>
      </c>
      <c r="J85" s="27" t="s">
        <v>27</v>
      </c>
      <c r="K85" s="27" t="s">
        <v>27</v>
      </c>
      <c r="L85" s="27"/>
      <c r="M85" s="28" t="n">
        <v>1</v>
      </c>
      <c r="N85" s="27" t="s">
        <v>27</v>
      </c>
      <c r="O85" s="28" t="s">
        <v>27</v>
      </c>
      <c r="P85" s="29"/>
      <c r="Q85" s="195"/>
      <c r="R85" s="30"/>
    </row>
    <row r="86" customFormat="false" ht="13.2" hidden="false" customHeight="false" outlineLevel="0" collapsed="false">
      <c r="A86" s="26" t="s">
        <v>2584</v>
      </c>
      <c r="B86" s="26" t="s">
        <v>2795</v>
      </c>
      <c r="C86" s="26" t="s">
        <v>2788</v>
      </c>
      <c r="D86" s="26" t="s">
        <v>2796</v>
      </c>
      <c r="E86" s="27" t="s">
        <v>2797</v>
      </c>
      <c r="F86" s="26" t="s">
        <v>2791</v>
      </c>
      <c r="G86" s="26" t="s">
        <v>146</v>
      </c>
      <c r="H86" s="27" t="s">
        <v>26</v>
      </c>
      <c r="I86" s="28" t="n">
        <v>1</v>
      </c>
      <c r="J86" s="27" t="s">
        <v>27</v>
      </c>
      <c r="K86" s="27" t="s">
        <v>27</v>
      </c>
      <c r="L86" s="27"/>
      <c r="M86" s="28" t="n">
        <v>1</v>
      </c>
      <c r="N86" s="27" t="s">
        <v>27</v>
      </c>
      <c r="O86" s="28" t="s">
        <v>27</v>
      </c>
      <c r="P86" s="29"/>
      <c r="Q86" s="195"/>
      <c r="R86" s="30"/>
    </row>
    <row r="87" customFormat="false" ht="13.2" hidden="false" customHeight="false" outlineLevel="0" collapsed="false">
      <c r="A87" s="26" t="s">
        <v>2584</v>
      </c>
      <c r="B87" s="26" t="s">
        <v>2798</v>
      </c>
      <c r="C87" s="26" t="s">
        <v>2778</v>
      </c>
      <c r="D87" s="26" t="s">
        <v>2799</v>
      </c>
      <c r="E87" s="27" t="s">
        <v>2800</v>
      </c>
      <c r="F87" s="26" t="s">
        <v>2748</v>
      </c>
      <c r="G87" s="26" t="s">
        <v>146</v>
      </c>
      <c r="H87" s="27" t="s">
        <v>26</v>
      </c>
      <c r="I87" s="28" t="n">
        <v>1</v>
      </c>
      <c r="J87" s="27" t="s">
        <v>27</v>
      </c>
      <c r="K87" s="27" t="s">
        <v>27</v>
      </c>
      <c r="L87" s="27"/>
      <c r="M87" s="28" t="n">
        <v>1</v>
      </c>
      <c r="N87" s="27" t="s">
        <v>27</v>
      </c>
      <c r="O87" s="28" t="s">
        <v>27</v>
      </c>
      <c r="P87" s="29"/>
      <c r="Q87" s="195"/>
      <c r="R87" s="30"/>
    </row>
    <row r="88" customFormat="false" ht="13.2" hidden="false" customHeight="false" outlineLevel="0" collapsed="false">
      <c r="A88" s="26" t="s">
        <v>2584</v>
      </c>
      <c r="B88" s="26" t="s">
        <v>2801</v>
      </c>
      <c r="C88" s="26" t="s">
        <v>2788</v>
      </c>
      <c r="D88" s="26" t="s">
        <v>2802</v>
      </c>
      <c r="E88" s="27" t="s">
        <v>2803</v>
      </c>
      <c r="F88" s="26" t="s">
        <v>2791</v>
      </c>
      <c r="G88" s="26" t="s">
        <v>146</v>
      </c>
      <c r="H88" s="27" t="s">
        <v>26</v>
      </c>
      <c r="I88" s="28" t="n">
        <v>1</v>
      </c>
      <c r="J88" s="27" t="s">
        <v>27</v>
      </c>
      <c r="K88" s="27" t="s">
        <v>27</v>
      </c>
      <c r="L88" s="27"/>
      <c r="M88" s="28" t="n">
        <v>1</v>
      </c>
      <c r="N88" s="27" t="s">
        <v>27</v>
      </c>
      <c r="O88" s="28" t="s">
        <v>27</v>
      </c>
      <c r="P88" s="29"/>
      <c r="Q88" s="195"/>
      <c r="R88" s="30"/>
    </row>
    <row r="89" customFormat="false" ht="13.2" hidden="false" customHeight="false" outlineLevel="0" collapsed="false">
      <c r="A89" s="26" t="s">
        <v>2584</v>
      </c>
      <c r="B89" s="26" t="s">
        <v>2804</v>
      </c>
      <c r="C89" s="26" t="s">
        <v>2778</v>
      </c>
      <c r="D89" s="26" t="s">
        <v>2805</v>
      </c>
      <c r="E89" s="27" t="s">
        <v>2806</v>
      </c>
      <c r="F89" s="26" t="s">
        <v>2748</v>
      </c>
      <c r="G89" s="26" t="s">
        <v>146</v>
      </c>
      <c r="H89" s="27" t="s">
        <v>26</v>
      </c>
      <c r="I89" s="28" t="n">
        <v>1</v>
      </c>
      <c r="J89" s="27" t="s">
        <v>27</v>
      </c>
      <c r="K89" s="27" t="s">
        <v>27</v>
      </c>
      <c r="L89" s="27"/>
      <c r="M89" s="28" t="n">
        <v>1</v>
      </c>
      <c r="N89" s="27" t="s">
        <v>27</v>
      </c>
      <c r="O89" s="28" t="s">
        <v>27</v>
      </c>
      <c r="P89" s="29"/>
      <c r="Q89" s="195"/>
      <c r="R89" s="30"/>
    </row>
    <row r="90" customFormat="false" ht="13.2" hidden="false" customHeight="false" outlineLevel="0" collapsed="false">
      <c r="A90" s="26" t="s">
        <v>2584</v>
      </c>
      <c r="B90" s="26" t="s">
        <v>2807</v>
      </c>
      <c r="C90" s="26" t="s">
        <v>2788</v>
      </c>
      <c r="D90" s="26" t="s">
        <v>2808</v>
      </c>
      <c r="E90" s="27" t="s">
        <v>2809</v>
      </c>
      <c r="F90" s="26" t="s">
        <v>2791</v>
      </c>
      <c r="G90" s="26" t="s">
        <v>146</v>
      </c>
      <c r="H90" s="27" t="s">
        <v>26</v>
      </c>
      <c r="I90" s="28" t="n">
        <v>1</v>
      </c>
      <c r="J90" s="27" t="s">
        <v>27</v>
      </c>
      <c r="K90" s="27" t="s">
        <v>27</v>
      </c>
      <c r="L90" s="27"/>
      <c r="M90" s="28" t="n">
        <v>1</v>
      </c>
      <c r="N90" s="27" t="s">
        <v>27</v>
      </c>
      <c r="O90" s="28" t="s">
        <v>27</v>
      </c>
      <c r="P90" s="29"/>
      <c r="Q90" s="195"/>
      <c r="R90" s="30"/>
    </row>
    <row r="91" customFormat="false" ht="13.2" hidden="false" customHeight="false" outlineLevel="0" collapsed="false">
      <c r="A91" s="26" t="s">
        <v>2584</v>
      </c>
      <c r="B91" s="26" t="s">
        <v>2810</v>
      </c>
      <c r="C91" s="26" t="s">
        <v>2811</v>
      </c>
      <c r="D91" s="26" t="s">
        <v>2812</v>
      </c>
      <c r="E91" s="27" t="s">
        <v>2813</v>
      </c>
      <c r="F91" s="26" t="s">
        <v>2814</v>
      </c>
      <c r="G91" s="26" t="s">
        <v>146</v>
      </c>
      <c r="H91" s="27" t="s">
        <v>26</v>
      </c>
      <c r="I91" s="28" t="n">
        <v>1</v>
      </c>
      <c r="J91" s="27" t="s">
        <v>27</v>
      </c>
      <c r="K91" s="27" t="s">
        <v>27</v>
      </c>
      <c r="L91" s="27"/>
      <c r="M91" s="28" t="n">
        <v>1</v>
      </c>
      <c r="N91" s="27" t="s">
        <v>27</v>
      </c>
      <c r="O91" s="28" t="s">
        <v>27</v>
      </c>
      <c r="P91" s="29"/>
      <c r="Q91" s="195"/>
      <c r="R91" s="30"/>
    </row>
    <row r="92" customFormat="false" ht="13.2" hidden="false" customHeight="false" outlineLevel="0" collapsed="false">
      <c r="A92" s="26" t="s">
        <v>2584</v>
      </c>
      <c r="B92" s="26" t="s">
        <v>2815</v>
      </c>
      <c r="C92" s="26" t="s">
        <v>2811</v>
      </c>
      <c r="D92" s="26" t="s">
        <v>2812</v>
      </c>
      <c r="E92" s="27" t="s">
        <v>2816</v>
      </c>
      <c r="F92" s="26" t="s">
        <v>2814</v>
      </c>
      <c r="G92" s="26" t="s">
        <v>146</v>
      </c>
      <c r="H92" s="27" t="s">
        <v>26</v>
      </c>
      <c r="I92" s="28" t="n">
        <v>1</v>
      </c>
      <c r="J92" s="27" t="s">
        <v>27</v>
      </c>
      <c r="K92" s="27" t="s">
        <v>27</v>
      </c>
      <c r="L92" s="27"/>
      <c r="M92" s="28" t="n">
        <v>1</v>
      </c>
      <c r="N92" s="27" t="s">
        <v>27</v>
      </c>
      <c r="O92" s="28" t="s">
        <v>27</v>
      </c>
      <c r="P92" s="29"/>
      <c r="Q92" s="195"/>
      <c r="R92" s="30"/>
    </row>
    <row r="93" customFormat="false" ht="13.2" hidden="false" customHeight="false" outlineLevel="0" collapsed="false">
      <c r="A93" s="26" t="s">
        <v>2584</v>
      </c>
      <c r="B93" s="26" t="s">
        <v>2817</v>
      </c>
      <c r="C93" s="26" t="s">
        <v>2811</v>
      </c>
      <c r="D93" s="26" t="s">
        <v>2818</v>
      </c>
      <c r="E93" s="27" t="s">
        <v>2819</v>
      </c>
      <c r="F93" s="26" t="s">
        <v>2814</v>
      </c>
      <c r="G93" s="26" t="s">
        <v>146</v>
      </c>
      <c r="H93" s="27" t="s">
        <v>26</v>
      </c>
      <c r="I93" s="28" t="n">
        <v>1</v>
      </c>
      <c r="J93" s="27" t="s">
        <v>27</v>
      </c>
      <c r="K93" s="27" t="s">
        <v>27</v>
      </c>
      <c r="L93" s="27"/>
      <c r="M93" s="28" t="n">
        <v>1</v>
      </c>
      <c r="N93" s="27" t="s">
        <v>27</v>
      </c>
      <c r="O93" s="28" t="s">
        <v>27</v>
      </c>
      <c r="P93" s="29"/>
      <c r="Q93" s="195"/>
      <c r="R93" s="30"/>
    </row>
    <row r="94" customFormat="false" ht="13.2" hidden="false" customHeight="false" outlineLevel="0" collapsed="false">
      <c r="A94" s="26" t="s">
        <v>2584</v>
      </c>
      <c r="B94" s="26" t="s">
        <v>2820</v>
      </c>
      <c r="C94" s="26" t="s">
        <v>2811</v>
      </c>
      <c r="D94" s="26" t="s">
        <v>2818</v>
      </c>
      <c r="E94" s="27" t="s">
        <v>2821</v>
      </c>
      <c r="F94" s="26" t="s">
        <v>2814</v>
      </c>
      <c r="G94" s="26" t="s">
        <v>146</v>
      </c>
      <c r="H94" s="27" t="s">
        <v>26</v>
      </c>
      <c r="I94" s="28" t="n">
        <v>1</v>
      </c>
      <c r="J94" s="27" t="s">
        <v>27</v>
      </c>
      <c r="K94" s="27" t="s">
        <v>27</v>
      </c>
      <c r="L94" s="27"/>
      <c r="M94" s="28" t="n">
        <v>1</v>
      </c>
      <c r="N94" s="27" t="s">
        <v>27</v>
      </c>
      <c r="O94" s="28" t="s">
        <v>27</v>
      </c>
      <c r="P94" s="29"/>
      <c r="Q94" s="195"/>
      <c r="R94" s="30"/>
    </row>
    <row r="95" customFormat="false" ht="13.2" hidden="false" customHeight="false" outlineLevel="0" collapsed="false">
      <c r="A95" s="26" t="s">
        <v>2584</v>
      </c>
      <c r="B95" s="26" t="s">
        <v>2822</v>
      </c>
      <c r="C95" s="26" t="s">
        <v>2823</v>
      </c>
      <c r="D95" s="26" t="s">
        <v>2824</v>
      </c>
      <c r="E95" s="27" t="s">
        <v>2825</v>
      </c>
      <c r="F95" s="26" t="s">
        <v>2791</v>
      </c>
      <c r="G95" s="26" t="s">
        <v>146</v>
      </c>
      <c r="H95" s="27" t="s">
        <v>26</v>
      </c>
      <c r="I95" s="28" t="n">
        <v>1</v>
      </c>
      <c r="J95" s="27" t="s">
        <v>27</v>
      </c>
      <c r="K95" s="27" t="s">
        <v>27</v>
      </c>
      <c r="L95" s="27"/>
      <c r="M95" s="28" t="n">
        <v>1</v>
      </c>
      <c r="N95" s="27" t="s">
        <v>27</v>
      </c>
      <c r="O95" s="28" t="s">
        <v>27</v>
      </c>
      <c r="P95" s="29"/>
      <c r="Q95" s="195"/>
      <c r="R95" s="30"/>
    </row>
    <row r="96" customFormat="false" ht="13.2" hidden="false" customHeight="false" outlineLevel="0" collapsed="false">
      <c r="A96" s="26" t="s">
        <v>2584</v>
      </c>
      <c r="B96" s="26" t="s">
        <v>2826</v>
      </c>
      <c r="C96" s="26" t="s">
        <v>2811</v>
      </c>
      <c r="D96" s="26" t="s">
        <v>2827</v>
      </c>
      <c r="E96" s="27" t="s">
        <v>2828</v>
      </c>
      <c r="F96" s="26" t="s">
        <v>2814</v>
      </c>
      <c r="G96" s="26" t="s">
        <v>146</v>
      </c>
      <c r="H96" s="27" t="s">
        <v>26</v>
      </c>
      <c r="I96" s="28" t="n">
        <v>1</v>
      </c>
      <c r="J96" s="27" t="s">
        <v>27</v>
      </c>
      <c r="K96" s="27" t="s">
        <v>27</v>
      </c>
      <c r="L96" s="27"/>
      <c r="M96" s="28" t="n">
        <v>1</v>
      </c>
      <c r="N96" s="27" t="s">
        <v>27</v>
      </c>
      <c r="O96" s="28" t="s">
        <v>27</v>
      </c>
      <c r="P96" s="29"/>
      <c r="Q96" s="195"/>
      <c r="R96" s="30"/>
    </row>
    <row r="97" customFormat="false" ht="13.2" hidden="false" customHeight="false" outlineLevel="0" collapsed="false">
      <c r="A97" s="26" t="s">
        <v>2584</v>
      </c>
      <c r="B97" s="26" t="s">
        <v>2829</v>
      </c>
      <c r="C97" s="26" t="s">
        <v>2811</v>
      </c>
      <c r="D97" s="26" t="s">
        <v>2827</v>
      </c>
      <c r="E97" s="27" t="s">
        <v>2830</v>
      </c>
      <c r="F97" s="26" t="s">
        <v>2814</v>
      </c>
      <c r="G97" s="26" t="s">
        <v>146</v>
      </c>
      <c r="H97" s="27" t="s">
        <v>26</v>
      </c>
      <c r="I97" s="28" t="n">
        <v>1</v>
      </c>
      <c r="J97" s="27" t="s">
        <v>27</v>
      </c>
      <c r="K97" s="27" t="s">
        <v>27</v>
      </c>
      <c r="L97" s="27"/>
      <c r="M97" s="28" t="n">
        <v>1</v>
      </c>
      <c r="N97" s="27" t="s">
        <v>27</v>
      </c>
      <c r="O97" s="28" t="s">
        <v>27</v>
      </c>
      <c r="P97" s="29"/>
      <c r="Q97" s="195"/>
      <c r="R97" s="30"/>
    </row>
    <row r="98" customFormat="false" ht="13.2" hidden="false" customHeight="false" outlineLevel="0" collapsed="false">
      <c r="A98" s="26" t="s">
        <v>2584</v>
      </c>
      <c r="B98" s="26" t="s">
        <v>2831</v>
      </c>
      <c r="C98" s="26" t="s">
        <v>2823</v>
      </c>
      <c r="D98" s="26" t="s">
        <v>2832</v>
      </c>
      <c r="E98" s="27" t="s">
        <v>2833</v>
      </c>
      <c r="F98" s="26" t="s">
        <v>2791</v>
      </c>
      <c r="G98" s="26" t="s">
        <v>146</v>
      </c>
      <c r="H98" s="27" t="s">
        <v>26</v>
      </c>
      <c r="I98" s="28" t="n">
        <v>1</v>
      </c>
      <c r="J98" s="27" t="s">
        <v>27</v>
      </c>
      <c r="K98" s="27" t="s">
        <v>27</v>
      </c>
      <c r="L98" s="27"/>
      <c r="M98" s="28" t="n">
        <v>1</v>
      </c>
      <c r="N98" s="27" t="s">
        <v>27</v>
      </c>
      <c r="O98" s="28" t="s">
        <v>27</v>
      </c>
      <c r="P98" s="29"/>
      <c r="Q98" s="195"/>
      <c r="R98" s="30"/>
    </row>
    <row r="99" customFormat="false" ht="13.2" hidden="false" customHeight="false" outlineLevel="0" collapsed="false">
      <c r="A99" s="26" t="s">
        <v>2584</v>
      </c>
      <c r="B99" s="26" t="s">
        <v>2834</v>
      </c>
      <c r="C99" s="26" t="s">
        <v>2811</v>
      </c>
      <c r="D99" s="26" t="s">
        <v>2835</v>
      </c>
      <c r="E99" s="27" t="s">
        <v>2836</v>
      </c>
      <c r="F99" s="26" t="s">
        <v>2814</v>
      </c>
      <c r="G99" s="26" t="s">
        <v>146</v>
      </c>
      <c r="H99" s="27" t="s">
        <v>26</v>
      </c>
      <c r="I99" s="28" t="n">
        <v>1</v>
      </c>
      <c r="J99" s="27" t="s">
        <v>27</v>
      </c>
      <c r="K99" s="27" t="s">
        <v>27</v>
      </c>
      <c r="L99" s="27"/>
      <c r="M99" s="28" t="n">
        <v>1</v>
      </c>
      <c r="N99" s="27" t="s">
        <v>27</v>
      </c>
      <c r="O99" s="28" t="s">
        <v>27</v>
      </c>
      <c r="P99" s="29"/>
      <c r="Q99" s="195"/>
      <c r="R99" s="30"/>
    </row>
    <row r="100" customFormat="false" ht="13.2" hidden="false" customHeight="false" outlineLevel="0" collapsed="false">
      <c r="A100" s="26" t="s">
        <v>2584</v>
      </c>
      <c r="B100" s="26" t="s">
        <v>2837</v>
      </c>
      <c r="C100" s="26" t="s">
        <v>2811</v>
      </c>
      <c r="D100" s="26" t="s">
        <v>2835</v>
      </c>
      <c r="E100" s="27" t="s">
        <v>2838</v>
      </c>
      <c r="F100" s="26" t="s">
        <v>2814</v>
      </c>
      <c r="G100" s="26" t="s">
        <v>146</v>
      </c>
      <c r="H100" s="27" t="s">
        <v>26</v>
      </c>
      <c r="I100" s="28" t="n">
        <v>1</v>
      </c>
      <c r="J100" s="27" t="s">
        <v>27</v>
      </c>
      <c r="K100" s="27" t="s">
        <v>27</v>
      </c>
      <c r="L100" s="27"/>
      <c r="M100" s="28" t="n">
        <v>1</v>
      </c>
      <c r="N100" s="27" t="s">
        <v>27</v>
      </c>
      <c r="O100" s="28" t="s">
        <v>27</v>
      </c>
      <c r="P100" s="29"/>
      <c r="Q100" s="195"/>
      <c r="R100" s="30"/>
    </row>
    <row r="101" customFormat="false" ht="13.2" hidden="false" customHeight="false" outlineLevel="0" collapsed="false">
      <c r="A101" s="26" t="s">
        <v>2584</v>
      </c>
      <c r="B101" s="26" t="s">
        <v>2839</v>
      </c>
      <c r="C101" s="26" t="s">
        <v>2823</v>
      </c>
      <c r="D101" s="26" t="s">
        <v>2840</v>
      </c>
      <c r="E101" s="27" t="s">
        <v>2841</v>
      </c>
      <c r="F101" s="26" t="s">
        <v>2791</v>
      </c>
      <c r="G101" s="26" t="s">
        <v>146</v>
      </c>
      <c r="H101" s="27" t="s">
        <v>26</v>
      </c>
      <c r="I101" s="28" t="n">
        <v>1</v>
      </c>
      <c r="J101" s="27" t="s">
        <v>27</v>
      </c>
      <c r="K101" s="27" t="s">
        <v>27</v>
      </c>
      <c r="L101" s="27"/>
      <c r="M101" s="28" t="n">
        <v>1</v>
      </c>
      <c r="N101" s="27" t="s">
        <v>27</v>
      </c>
      <c r="O101" s="28" t="s">
        <v>27</v>
      </c>
      <c r="P101" s="29"/>
      <c r="Q101" s="195"/>
      <c r="R101" s="30"/>
    </row>
    <row r="102" customFormat="false" ht="13.2" hidden="false" customHeight="false" outlineLevel="0" collapsed="false">
      <c r="A102" s="26" t="s">
        <v>2584</v>
      </c>
      <c r="B102" s="26" t="s">
        <v>2842</v>
      </c>
      <c r="C102" s="26" t="s">
        <v>2843</v>
      </c>
      <c r="D102" s="26" t="s">
        <v>2844</v>
      </c>
      <c r="E102" s="27" t="s">
        <v>2845</v>
      </c>
      <c r="F102" s="26" t="s">
        <v>2814</v>
      </c>
      <c r="G102" s="26" t="s">
        <v>146</v>
      </c>
      <c r="H102" s="27" t="s">
        <v>26</v>
      </c>
      <c r="I102" s="28" t="n">
        <v>1</v>
      </c>
      <c r="J102" s="27" t="s">
        <v>27</v>
      </c>
      <c r="K102" s="27" t="s">
        <v>27</v>
      </c>
      <c r="L102" s="27"/>
      <c r="M102" s="28" t="n">
        <v>1</v>
      </c>
      <c r="N102" s="27" t="s">
        <v>27</v>
      </c>
      <c r="O102" s="28" t="s">
        <v>27</v>
      </c>
      <c r="P102" s="29"/>
      <c r="Q102" s="195"/>
      <c r="R102" s="30"/>
    </row>
    <row r="103" customFormat="false" ht="13.2" hidden="false" customHeight="false" outlineLevel="0" collapsed="false">
      <c r="A103" s="26" t="s">
        <v>2584</v>
      </c>
      <c r="B103" s="26" t="s">
        <v>2846</v>
      </c>
      <c r="C103" s="26" t="s">
        <v>2843</v>
      </c>
      <c r="D103" s="26" t="s">
        <v>2844</v>
      </c>
      <c r="E103" s="27" t="s">
        <v>2847</v>
      </c>
      <c r="F103" s="26" t="s">
        <v>2814</v>
      </c>
      <c r="G103" s="26" t="s">
        <v>146</v>
      </c>
      <c r="H103" s="27" t="s">
        <v>26</v>
      </c>
      <c r="I103" s="28" t="n">
        <v>1</v>
      </c>
      <c r="J103" s="27" t="s">
        <v>27</v>
      </c>
      <c r="K103" s="27" t="s">
        <v>27</v>
      </c>
      <c r="L103" s="27"/>
      <c r="M103" s="28" t="n">
        <v>1</v>
      </c>
      <c r="N103" s="27" t="s">
        <v>27</v>
      </c>
      <c r="O103" s="28" t="s">
        <v>27</v>
      </c>
      <c r="P103" s="29"/>
      <c r="Q103" s="195"/>
      <c r="R103" s="30"/>
    </row>
    <row r="104" customFormat="false" ht="13.2" hidden="false" customHeight="false" outlineLevel="0" collapsed="false">
      <c r="A104" s="26" t="s">
        <v>2584</v>
      </c>
      <c r="B104" s="26" t="s">
        <v>2848</v>
      </c>
      <c r="C104" s="26" t="s">
        <v>2823</v>
      </c>
      <c r="D104" s="26" t="s">
        <v>2849</v>
      </c>
      <c r="E104" s="27" t="s">
        <v>2850</v>
      </c>
      <c r="F104" s="26" t="s">
        <v>2791</v>
      </c>
      <c r="G104" s="26" t="s">
        <v>146</v>
      </c>
      <c r="H104" s="27" t="s">
        <v>26</v>
      </c>
      <c r="I104" s="28" t="n">
        <v>1</v>
      </c>
      <c r="J104" s="27" t="s">
        <v>27</v>
      </c>
      <c r="K104" s="27" t="s">
        <v>27</v>
      </c>
      <c r="L104" s="27"/>
      <c r="M104" s="28" t="n">
        <v>1</v>
      </c>
      <c r="N104" s="27" t="s">
        <v>27</v>
      </c>
      <c r="O104" s="28" t="s">
        <v>27</v>
      </c>
      <c r="P104" s="29"/>
      <c r="Q104" s="195"/>
      <c r="R104" s="30"/>
    </row>
    <row r="105" customFormat="false" ht="13.2" hidden="false" customHeight="false" outlineLevel="0" collapsed="false">
      <c r="A105" s="26" t="s">
        <v>2584</v>
      </c>
      <c r="B105" s="26" t="s">
        <v>2851</v>
      </c>
      <c r="C105" s="26" t="s">
        <v>2843</v>
      </c>
      <c r="D105" s="26" t="s">
        <v>2852</v>
      </c>
      <c r="E105" s="27" t="s">
        <v>2853</v>
      </c>
      <c r="F105" s="26" t="s">
        <v>2814</v>
      </c>
      <c r="G105" s="26" t="s">
        <v>146</v>
      </c>
      <c r="H105" s="27" t="s">
        <v>26</v>
      </c>
      <c r="I105" s="28" t="n">
        <v>1</v>
      </c>
      <c r="J105" s="27" t="s">
        <v>27</v>
      </c>
      <c r="K105" s="27" t="s">
        <v>27</v>
      </c>
      <c r="L105" s="27"/>
      <c r="M105" s="28" t="n">
        <v>1</v>
      </c>
      <c r="N105" s="27" t="s">
        <v>27</v>
      </c>
      <c r="O105" s="28" t="s">
        <v>27</v>
      </c>
      <c r="P105" s="29"/>
      <c r="Q105" s="195"/>
      <c r="R105" s="30"/>
    </row>
    <row r="106" customFormat="false" ht="13.2" hidden="false" customHeight="false" outlineLevel="0" collapsed="false">
      <c r="A106" s="26" t="s">
        <v>2584</v>
      </c>
      <c r="B106" s="26" t="s">
        <v>2854</v>
      </c>
      <c r="C106" s="26" t="s">
        <v>2843</v>
      </c>
      <c r="D106" s="26" t="s">
        <v>2852</v>
      </c>
      <c r="E106" s="27" t="s">
        <v>2855</v>
      </c>
      <c r="F106" s="26" t="s">
        <v>2814</v>
      </c>
      <c r="G106" s="26" t="s">
        <v>146</v>
      </c>
      <c r="H106" s="27" t="s">
        <v>26</v>
      </c>
      <c r="I106" s="28" t="n">
        <v>1</v>
      </c>
      <c r="J106" s="27" t="s">
        <v>27</v>
      </c>
      <c r="K106" s="27" t="s">
        <v>27</v>
      </c>
      <c r="L106" s="27"/>
      <c r="M106" s="28" t="n">
        <v>1</v>
      </c>
      <c r="N106" s="27" t="s">
        <v>27</v>
      </c>
      <c r="O106" s="28" t="s">
        <v>27</v>
      </c>
      <c r="P106" s="29"/>
      <c r="Q106" s="195"/>
      <c r="R106" s="30"/>
    </row>
    <row r="107" customFormat="false" ht="13.2" hidden="false" customHeight="false" outlineLevel="0" collapsed="false">
      <c r="A107" s="26" t="s">
        <v>2584</v>
      </c>
      <c r="B107" s="26" t="s">
        <v>2856</v>
      </c>
      <c r="C107" s="26" t="s">
        <v>2823</v>
      </c>
      <c r="D107" s="26" t="s">
        <v>2857</v>
      </c>
      <c r="E107" s="27" t="s">
        <v>2858</v>
      </c>
      <c r="F107" s="26" t="s">
        <v>2791</v>
      </c>
      <c r="G107" s="26" t="s">
        <v>146</v>
      </c>
      <c r="H107" s="27" t="s">
        <v>26</v>
      </c>
      <c r="I107" s="28" t="n">
        <v>1</v>
      </c>
      <c r="J107" s="27" t="s">
        <v>27</v>
      </c>
      <c r="K107" s="27" t="s">
        <v>27</v>
      </c>
      <c r="L107" s="27"/>
      <c r="M107" s="28" t="n">
        <v>1</v>
      </c>
      <c r="N107" s="27" t="s">
        <v>27</v>
      </c>
      <c r="O107" s="28" t="s">
        <v>27</v>
      </c>
      <c r="P107" s="29"/>
      <c r="Q107" s="195"/>
      <c r="R107" s="30"/>
    </row>
    <row r="108" customFormat="false" ht="13.2" hidden="false" customHeight="false" outlineLevel="0" collapsed="false">
      <c r="A108" s="26" t="s">
        <v>2584</v>
      </c>
      <c r="B108" s="26"/>
      <c r="C108" s="26"/>
      <c r="D108" s="197" t="s">
        <v>2859</v>
      </c>
      <c r="E108" s="27"/>
      <c r="F108" s="26" t="n">
        <v>45206</v>
      </c>
      <c r="G108" s="197" t="s">
        <v>146</v>
      </c>
      <c r="H108" s="27"/>
      <c r="I108" s="28"/>
      <c r="J108" s="27"/>
      <c r="K108" s="27"/>
      <c r="L108" s="200" t="s">
        <v>2860</v>
      </c>
      <c r="M108" s="28" t="n">
        <v>2</v>
      </c>
      <c r="N108" s="27"/>
      <c r="O108" s="28"/>
      <c r="P108" s="29"/>
      <c r="Q108" s="44"/>
      <c r="R108" s="36" t="s">
        <v>2861</v>
      </c>
    </row>
    <row r="109" customFormat="false" ht="13.2" hidden="false" customHeight="false" outlineLevel="0" collapsed="false">
      <c r="A109" s="26" t="s">
        <v>2584</v>
      </c>
      <c r="B109" s="26" t="s">
        <v>2862</v>
      </c>
      <c r="C109" s="26" t="s">
        <v>2843</v>
      </c>
      <c r="D109" s="26" t="s">
        <v>2863</v>
      </c>
      <c r="E109" s="27" t="s">
        <v>2864</v>
      </c>
      <c r="F109" s="26" t="s">
        <v>2814</v>
      </c>
      <c r="G109" s="26" t="s">
        <v>146</v>
      </c>
      <c r="H109" s="27" t="s">
        <v>26</v>
      </c>
      <c r="I109" s="28" t="n">
        <v>1</v>
      </c>
      <c r="J109" s="27" t="s">
        <v>27</v>
      </c>
      <c r="K109" s="27" t="s">
        <v>27</v>
      </c>
      <c r="L109" s="27"/>
      <c r="M109" s="28" t="n">
        <v>1</v>
      </c>
      <c r="N109" s="27" t="s">
        <v>27</v>
      </c>
      <c r="O109" s="28" t="s">
        <v>27</v>
      </c>
      <c r="P109" s="29"/>
      <c r="Q109" s="195"/>
      <c r="R109" s="30"/>
    </row>
    <row r="110" customFormat="false" ht="13.2" hidden="false" customHeight="false" outlineLevel="0" collapsed="false">
      <c r="A110" s="26" t="s">
        <v>2584</v>
      </c>
      <c r="B110" s="26" t="s">
        <v>2865</v>
      </c>
      <c r="C110" s="26" t="s">
        <v>2843</v>
      </c>
      <c r="D110" s="26" t="s">
        <v>2863</v>
      </c>
      <c r="E110" s="27" t="s">
        <v>2866</v>
      </c>
      <c r="F110" s="26" t="s">
        <v>2814</v>
      </c>
      <c r="G110" s="26" t="s">
        <v>146</v>
      </c>
      <c r="H110" s="27" t="s">
        <v>26</v>
      </c>
      <c r="I110" s="28" t="n">
        <v>1</v>
      </c>
      <c r="J110" s="27" t="s">
        <v>27</v>
      </c>
      <c r="K110" s="27" t="s">
        <v>27</v>
      </c>
      <c r="L110" s="27"/>
      <c r="M110" s="28" t="n">
        <v>1</v>
      </c>
      <c r="N110" s="27" t="s">
        <v>27</v>
      </c>
      <c r="O110" s="28" t="s">
        <v>27</v>
      </c>
      <c r="P110" s="29"/>
      <c r="Q110" s="195"/>
      <c r="R110" s="30"/>
    </row>
    <row r="111" customFormat="false" ht="13.2" hidden="false" customHeight="false" outlineLevel="0" collapsed="false">
      <c r="A111" s="26" t="s">
        <v>2584</v>
      </c>
      <c r="B111" s="26" t="s">
        <v>2867</v>
      </c>
      <c r="C111" s="26" t="s">
        <v>2823</v>
      </c>
      <c r="D111" s="26" t="s">
        <v>2868</v>
      </c>
      <c r="E111" s="27" t="s">
        <v>2869</v>
      </c>
      <c r="F111" s="26" t="s">
        <v>2791</v>
      </c>
      <c r="G111" s="26" t="s">
        <v>146</v>
      </c>
      <c r="H111" s="27" t="s">
        <v>26</v>
      </c>
      <c r="I111" s="28" t="n">
        <v>1</v>
      </c>
      <c r="J111" s="27" t="s">
        <v>27</v>
      </c>
      <c r="K111" s="27" t="s">
        <v>27</v>
      </c>
      <c r="L111" s="27"/>
      <c r="M111" s="28" t="n">
        <v>1</v>
      </c>
      <c r="N111" s="27" t="s">
        <v>27</v>
      </c>
      <c r="O111" s="28" t="s">
        <v>27</v>
      </c>
      <c r="P111" s="29"/>
      <c r="Q111" s="195"/>
      <c r="R111" s="30"/>
    </row>
    <row r="112" customFormat="false" ht="13.2" hidden="false" customHeight="false" outlineLevel="0" collapsed="false">
      <c r="A112" s="26" t="s">
        <v>2584</v>
      </c>
      <c r="B112" s="26" t="s">
        <v>2870</v>
      </c>
      <c r="C112" s="26" t="s">
        <v>2843</v>
      </c>
      <c r="D112" s="26" t="s">
        <v>2871</v>
      </c>
      <c r="E112" s="27" t="s">
        <v>2872</v>
      </c>
      <c r="F112" s="26" t="s">
        <v>2814</v>
      </c>
      <c r="G112" s="26" t="s">
        <v>146</v>
      </c>
      <c r="H112" s="27" t="s">
        <v>26</v>
      </c>
      <c r="I112" s="28" t="n">
        <v>1</v>
      </c>
      <c r="J112" s="27" t="s">
        <v>27</v>
      </c>
      <c r="K112" s="27" t="s">
        <v>27</v>
      </c>
      <c r="L112" s="27"/>
      <c r="M112" s="28" t="n">
        <v>1</v>
      </c>
      <c r="N112" s="27" t="s">
        <v>27</v>
      </c>
      <c r="O112" s="28" t="s">
        <v>27</v>
      </c>
      <c r="P112" s="29"/>
      <c r="Q112" s="195"/>
      <c r="R112" s="30"/>
    </row>
    <row r="113" customFormat="false" ht="13.2" hidden="false" customHeight="false" outlineLevel="0" collapsed="false">
      <c r="A113" s="26" t="s">
        <v>2584</v>
      </c>
      <c r="B113" s="26" t="s">
        <v>2873</v>
      </c>
      <c r="C113" s="26" t="s">
        <v>2843</v>
      </c>
      <c r="D113" s="26" t="s">
        <v>2871</v>
      </c>
      <c r="E113" s="27" t="s">
        <v>2874</v>
      </c>
      <c r="F113" s="26" t="s">
        <v>2814</v>
      </c>
      <c r="G113" s="26" t="s">
        <v>146</v>
      </c>
      <c r="H113" s="27" t="s">
        <v>26</v>
      </c>
      <c r="I113" s="28" t="n">
        <v>1</v>
      </c>
      <c r="J113" s="27" t="s">
        <v>27</v>
      </c>
      <c r="K113" s="27" t="s">
        <v>27</v>
      </c>
      <c r="L113" s="27"/>
      <c r="M113" s="28" t="n">
        <v>1</v>
      </c>
      <c r="N113" s="27" t="s">
        <v>27</v>
      </c>
      <c r="O113" s="28" t="s">
        <v>27</v>
      </c>
      <c r="P113" s="29"/>
      <c r="Q113" s="195"/>
      <c r="R113" s="30"/>
    </row>
    <row r="114" customFormat="false" ht="13.2" hidden="false" customHeight="false" outlineLevel="0" collapsed="false">
      <c r="A114" s="26" t="s">
        <v>2584</v>
      </c>
      <c r="B114" s="26" t="s">
        <v>2875</v>
      </c>
      <c r="C114" s="26" t="s">
        <v>2876</v>
      </c>
      <c r="D114" s="26" t="s">
        <v>2877</v>
      </c>
      <c r="E114" s="27" t="s">
        <v>2878</v>
      </c>
      <c r="F114" s="26" t="s">
        <v>2791</v>
      </c>
      <c r="G114" s="26" t="s">
        <v>146</v>
      </c>
      <c r="H114" s="27" t="s">
        <v>26</v>
      </c>
      <c r="I114" s="28" t="n">
        <v>1</v>
      </c>
      <c r="J114" s="27" t="s">
        <v>27</v>
      </c>
      <c r="K114" s="27" t="s">
        <v>27</v>
      </c>
      <c r="L114" s="27"/>
      <c r="M114" s="28" t="n">
        <v>1</v>
      </c>
      <c r="N114" s="27" t="s">
        <v>27</v>
      </c>
      <c r="O114" s="28" t="s">
        <v>27</v>
      </c>
      <c r="P114" s="29"/>
      <c r="Q114" s="195"/>
      <c r="R114" s="30"/>
    </row>
    <row r="115" customFormat="false" ht="13.2" hidden="false" customHeight="false" outlineLevel="0" collapsed="false">
      <c r="A115" s="26" t="s">
        <v>2584</v>
      </c>
      <c r="B115" s="26" t="s">
        <v>2879</v>
      </c>
      <c r="C115" s="26" t="s">
        <v>2843</v>
      </c>
      <c r="D115" s="26" t="s">
        <v>2880</v>
      </c>
      <c r="E115" s="27" t="s">
        <v>2881</v>
      </c>
      <c r="F115" s="26" t="s">
        <v>2814</v>
      </c>
      <c r="G115" s="26" t="s">
        <v>146</v>
      </c>
      <c r="H115" s="27" t="s">
        <v>26</v>
      </c>
      <c r="I115" s="28" t="n">
        <v>1</v>
      </c>
      <c r="J115" s="27" t="s">
        <v>27</v>
      </c>
      <c r="K115" s="27" t="s">
        <v>27</v>
      </c>
      <c r="L115" s="27"/>
      <c r="M115" s="28" t="n">
        <v>1</v>
      </c>
      <c r="N115" s="27" t="s">
        <v>27</v>
      </c>
      <c r="O115" s="28" t="s">
        <v>27</v>
      </c>
      <c r="P115" s="29"/>
      <c r="Q115" s="195"/>
      <c r="R115" s="30"/>
    </row>
    <row r="116" customFormat="false" ht="13.2" hidden="false" customHeight="false" outlineLevel="0" collapsed="false">
      <c r="A116" s="26" t="s">
        <v>2584</v>
      </c>
      <c r="B116" s="26" t="s">
        <v>2882</v>
      </c>
      <c r="C116" s="26" t="s">
        <v>2843</v>
      </c>
      <c r="D116" s="26" t="s">
        <v>2880</v>
      </c>
      <c r="E116" s="27" t="s">
        <v>2883</v>
      </c>
      <c r="F116" s="26" t="s">
        <v>2814</v>
      </c>
      <c r="G116" s="26" t="s">
        <v>146</v>
      </c>
      <c r="H116" s="27" t="s">
        <v>26</v>
      </c>
      <c r="I116" s="28" t="n">
        <v>1</v>
      </c>
      <c r="J116" s="27" t="s">
        <v>27</v>
      </c>
      <c r="K116" s="27" t="s">
        <v>27</v>
      </c>
      <c r="L116" s="27"/>
      <c r="M116" s="28" t="n">
        <v>1</v>
      </c>
      <c r="N116" s="27" t="s">
        <v>27</v>
      </c>
      <c r="O116" s="28" t="s">
        <v>27</v>
      </c>
      <c r="P116" s="29"/>
      <c r="Q116" s="195"/>
      <c r="R116" s="30"/>
    </row>
    <row r="117" customFormat="false" ht="13.2" hidden="false" customHeight="false" outlineLevel="0" collapsed="false">
      <c r="A117" s="26" t="s">
        <v>2584</v>
      </c>
      <c r="B117" s="26" t="s">
        <v>2884</v>
      </c>
      <c r="C117" s="26" t="s">
        <v>2876</v>
      </c>
      <c r="D117" s="26" t="s">
        <v>2885</v>
      </c>
      <c r="E117" s="27" t="s">
        <v>2886</v>
      </c>
      <c r="F117" s="26" t="s">
        <v>2791</v>
      </c>
      <c r="G117" s="26" t="s">
        <v>146</v>
      </c>
      <c r="H117" s="27" t="s">
        <v>26</v>
      </c>
      <c r="I117" s="28" t="n">
        <v>1</v>
      </c>
      <c r="J117" s="27" t="s">
        <v>27</v>
      </c>
      <c r="K117" s="27" t="s">
        <v>27</v>
      </c>
      <c r="L117" s="27"/>
      <c r="M117" s="28" t="n">
        <v>1</v>
      </c>
      <c r="N117" s="27" t="s">
        <v>27</v>
      </c>
      <c r="O117" s="28" t="s">
        <v>27</v>
      </c>
      <c r="P117" s="29"/>
      <c r="Q117" s="195"/>
      <c r="R117" s="30"/>
    </row>
    <row r="118" customFormat="false" ht="13.2" hidden="false" customHeight="false" outlineLevel="0" collapsed="false">
      <c r="A118" s="26" t="s">
        <v>2584</v>
      </c>
      <c r="B118" s="26" t="s">
        <v>2887</v>
      </c>
      <c r="C118" s="26" t="s">
        <v>2843</v>
      </c>
      <c r="D118" s="158" t="s">
        <v>2888</v>
      </c>
      <c r="E118" s="160" t="s">
        <v>2889</v>
      </c>
      <c r="F118" s="158" t="s">
        <v>2814</v>
      </c>
      <c r="G118" s="158" t="s">
        <v>146</v>
      </c>
      <c r="H118" s="27" t="s">
        <v>26</v>
      </c>
      <c r="I118" s="28" t="n">
        <v>1</v>
      </c>
      <c r="J118" s="27" t="s">
        <v>27</v>
      </c>
      <c r="K118" s="27" t="s">
        <v>27</v>
      </c>
      <c r="L118" s="27"/>
      <c r="M118" s="28" t="n">
        <v>1</v>
      </c>
      <c r="N118" s="27" t="s">
        <v>27</v>
      </c>
      <c r="O118" s="28" t="s">
        <v>27</v>
      </c>
      <c r="P118" s="29"/>
      <c r="Q118" s="195"/>
      <c r="R118" s="30"/>
    </row>
    <row r="119" customFormat="false" ht="13.2" hidden="false" customHeight="false" outlineLevel="0" collapsed="false">
      <c r="A119" s="26" t="s">
        <v>2584</v>
      </c>
      <c r="B119" s="26" t="s">
        <v>2890</v>
      </c>
      <c r="C119" s="26" t="s">
        <v>2843</v>
      </c>
      <c r="D119" s="158" t="s">
        <v>2888</v>
      </c>
      <c r="E119" s="160" t="s">
        <v>2891</v>
      </c>
      <c r="F119" s="158" t="s">
        <v>2814</v>
      </c>
      <c r="G119" s="158" t="s">
        <v>146</v>
      </c>
      <c r="H119" s="27" t="s">
        <v>26</v>
      </c>
      <c r="I119" s="28" t="n">
        <v>1</v>
      </c>
      <c r="J119" s="27" t="s">
        <v>27</v>
      </c>
      <c r="K119" s="27" t="s">
        <v>27</v>
      </c>
      <c r="L119" s="27"/>
      <c r="M119" s="28" t="n">
        <v>1</v>
      </c>
      <c r="N119" s="27" t="s">
        <v>27</v>
      </c>
      <c r="O119" s="28" t="s">
        <v>27</v>
      </c>
      <c r="P119" s="29"/>
      <c r="Q119" s="195"/>
      <c r="R119" s="30"/>
    </row>
    <row r="120" customFormat="false" ht="13.2" hidden="false" customHeight="false" outlineLevel="0" collapsed="false">
      <c r="A120" s="26" t="s">
        <v>2584</v>
      </c>
      <c r="B120" s="26" t="s">
        <v>2892</v>
      </c>
      <c r="C120" s="26" t="s">
        <v>2876</v>
      </c>
      <c r="D120" s="26" t="s">
        <v>2893</v>
      </c>
      <c r="E120" s="27" t="s">
        <v>2894</v>
      </c>
      <c r="F120" s="26" t="s">
        <v>2791</v>
      </c>
      <c r="G120" s="26" t="s">
        <v>146</v>
      </c>
      <c r="H120" s="27" t="s">
        <v>26</v>
      </c>
      <c r="I120" s="28" t="n">
        <v>1</v>
      </c>
      <c r="J120" s="27" t="s">
        <v>27</v>
      </c>
      <c r="K120" s="27" t="s">
        <v>27</v>
      </c>
      <c r="L120" s="27"/>
      <c r="M120" s="28" t="n">
        <v>1</v>
      </c>
      <c r="N120" s="27" t="s">
        <v>27</v>
      </c>
      <c r="O120" s="28" t="s">
        <v>27</v>
      </c>
      <c r="P120" s="29"/>
      <c r="Q120" s="195"/>
      <c r="R120" s="30"/>
    </row>
    <row r="121" customFormat="false" ht="13.2" hidden="false" customHeight="false" outlineLevel="0" collapsed="false">
      <c r="A121" s="158" t="s">
        <v>2584</v>
      </c>
      <c r="B121" s="158" t="s">
        <v>2895</v>
      </c>
      <c r="C121" s="158" t="s">
        <v>2896</v>
      </c>
      <c r="D121" s="158" t="s">
        <v>2897</v>
      </c>
      <c r="E121" s="160" t="s">
        <v>930</v>
      </c>
      <c r="F121" s="158" t="s">
        <v>2814</v>
      </c>
      <c r="G121" s="158" t="s">
        <v>146</v>
      </c>
      <c r="H121" s="27" t="s">
        <v>26</v>
      </c>
      <c r="I121" s="28" t="n">
        <v>1</v>
      </c>
      <c r="J121" s="27" t="s">
        <v>27</v>
      </c>
      <c r="K121" s="27" t="s">
        <v>27</v>
      </c>
      <c r="L121" s="27"/>
      <c r="M121" s="28" t="n">
        <v>1</v>
      </c>
      <c r="N121" s="27" t="s">
        <v>27</v>
      </c>
      <c r="O121" s="28" t="s">
        <v>27</v>
      </c>
      <c r="P121" s="29"/>
      <c r="Q121" s="195"/>
      <c r="R121" s="30"/>
    </row>
    <row r="122" customFormat="false" ht="13.2" hidden="false" customHeight="false" outlineLevel="0" collapsed="false">
      <c r="A122" s="26" t="s">
        <v>2584</v>
      </c>
      <c r="B122" s="26" t="s">
        <v>2898</v>
      </c>
      <c r="C122" s="26" t="s">
        <v>2896</v>
      </c>
      <c r="D122" s="158" t="s">
        <v>2897</v>
      </c>
      <c r="E122" s="160" t="s">
        <v>937</v>
      </c>
      <c r="F122" s="158" t="s">
        <v>2814</v>
      </c>
      <c r="G122" s="158" t="s">
        <v>146</v>
      </c>
      <c r="H122" s="27" t="s">
        <v>26</v>
      </c>
      <c r="I122" s="28" t="n">
        <v>1</v>
      </c>
      <c r="J122" s="27" t="s">
        <v>27</v>
      </c>
      <c r="K122" s="27" t="s">
        <v>27</v>
      </c>
      <c r="L122" s="27"/>
      <c r="M122" s="28" t="n">
        <v>1</v>
      </c>
      <c r="N122" s="27" t="s">
        <v>27</v>
      </c>
      <c r="O122" s="28" t="s">
        <v>27</v>
      </c>
      <c r="P122" s="29"/>
      <c r="Q122" s="195"/>
      <c r="R122" s="30"/>
    </row>
    <row r="123" customFormat="false" ht="13.2" hidden="false" customHeight="false" outlineLevel="0" collapsed="false">
      <c r="A123" s="26" t="s">
        <v>2584</v>
      </c>
      <c r="B123" s="26" t="s">
        <v>2899</v>
      </c>
      <c r="C123" s="26" t="s">
        <v>2876</v>
      </c>
      <c r="D123" s="26" t="s">
        <v>2900</v>
      </c>
      <c r="E123" s="27" t="s">
        <v>2901</v>
      </c>
      <c r="F123" s="26" t="s">
        <v>2791</v>
      </c>
      <c r="G123" s="26" t="s">
        <v>146</v>
      </c>
      <c r="H123" s="27" t="s">
        <v>26</v>
      </c>
      <c r="I123" s="28" t="n">
        <v>1</v>
      </c>
      <c r="J123" s="27" t="s">
        <v>27</v>
      </c>
      <c r="K123" s="27" t="s">
        <v>27</v>
      </c>
      <c r="L123" s="27"/>
      <c r="M123" s="28" t="n">
        <v>1</v>
      </c>
      <c r="N123" s="27" t="s">
        <v>27</v>
      </c>
      <c r="O123" s="28" t="s">
        <v>27</v>
      </c>
      <c r="P123" s="29"/>
      <c r="Q123" s="195"/>
      <c r="R123" s="30"/>
    </row>
    <row r="124" customFormat="false" ht="13.2" hidden="false" customHeight="false" outlineLevel="0" collapsed="false">
      <c r="A124" s="26" t="s">
        <v>2584</v>
      </c>
      <c r="B124" s="26" t="s">
        <v>2902</v>
      </c>
      <c r="C124" s="26" t="s">
        <v>2896</v>
      </c>
      <c r="D124" s="26" t="s">
        <v>2903</v>
      </c>
      <c r="E124" s="27" t="s">
        <v>212</v>
      </c>
      <c r="F124" s="26" t="s">
        <v>2814</v>
      </c>
      <c r="G124" s="26" t="s">
        <v>146</v>
      </c>
      <c r="H124" s="27" t="s">
        <v>26</v>
      </c>
      <c r="I124" s="28" t="n">
        <v>1</v>
      </c>
      <c r="J124" s="27" t="s">
        <v>27</v>
      </c>
      <c r="K124" s="27" t="s">
        <v>27</v>
      </c>
      <c r="L124" s="27"/>
      <c r="M124" s="28" t="n">
        <v>1</v>
      </c>
      <c r="N124" s="27" t="s">
        <v>27</v>
      </c>
      <c r="O124" s="28" t="s">
        <v>27</v>
      </c>
      <c r="P124" s="29"/>
      <c r="Q124" s="195"/>
      <c r="R124" s="30"/>
    </row>
    <row r="125" customFormat="false" ht="13.2" hidden="false" customHeight="false" outlineLevel="0" collapsed="false">
      <c r="A125" s="26" t="s">
        <v>2584</v>
      </c>
      <c r="B125" s="26" t="s">
        <v>2904</v>
      </c>
      <c r="C125" s="26" t="s">
        <v>2896</v>
      </c>
      <c r="D125" s="26" t="s">
        <v>2903</v>
      </c>
      <c r="E125" s="27" t="s">
        <v>922</v>
      </c>
      <c r="F125" s="26" t="s">
        <v>2814</v>
      </c>
      <c r="G125" s="26" t="s">
        <v>146</v>
      </c>
      <c r="H125" s="27" t="s">
        <v>26</v>
      </c>
      <c r="I125" s="28" t="n">
        <v>1</v>
      </c>
      <c r="J125" s="27" t="s">
        <v>27</v>
      </c>
      <c r="K125" s="27" t="s">
        <v>27</v>
      </c>
      <c r="L125" s="27"/>
      <c r="M125" s="28" t="n">
        <v>1</v>
      </c>
      <c r="N125" s="27" t="s">
        <v>27</v>
      </c>
      <c r="O125" s="28" t="s">
        <v>27</v>
      </c>
      <c r="P125" s="29"/>
      <c r="Q125" s="195"/>
      <c r="R125" s="30"/>
    </row>
    <row r="126" customFormat="false" ht="13.2" hidden="false" customHeight="false" outlineLevel="0" collapsed="false">
      <c r="A126" s="26" t="s">
        <v>2584</v>
      </c>
      <c r="B126" s="26" t="s">
        <v>2905</v>
      </c>
      <c r="C126" s="26" t="s">
        <v>2906</v>
      </c>
      <c r="D126" s="26" t="s">
        <v>2907</v>
      </c>
      <c r="E126" s="27" t="s">
        <v>2908</v>
      </c>
      <c r="F126" s="26" t="s">
        <v>2791</v>
      </c>
      <c r="G126" s="26" t="s">
        <v>146</v>
      </c>
      <c r="H126" s="27" t="s">
        <v>26</v>
      </c>
      <c r="I126" s="28" t="n">
        <v>1</v>
      </c>
      <c r="J126" s="27" t="s">
        <v>27</v>
      </c>
      <c r="K126" s="27" t="s">
        <v>27</v>
      </c>
      <c r="L126" s="27"/>
      <c r="M126" s="28" t="n">
        <v>1</v>
      </c>
      <c r="N126" s="27" t="s">
        <v>27</v>
      </c>
      <c r="O126" s="28" t="s">
        <v>27</v>
      </c>
      <c r="P126" s="29"/>
      <c r="Q126" s="195"/>
      <c r="R126" s="30"/>
    </row>
    <row r="127" customFormat="false" ht="13.2" hidden="false" customHeight="false" outlineLevel="0" collapsed="false">
      <c r="A127" s="26" t="s">
        <v>2584</v>
      </c>
      <c r="B127" s="26" t="s">
        <v>2909</v>
      </c>
      <c r="C127" s="26" t="s">
        <v>2906</v>
      </c>
      <c r="D127" s="26" t="s">
        <v>2910</v>
      </c>
      <c r="E127" s="27" t="s">
        <v>2911</v>
      </c>
      <c r="F127" s="26" t="s">
        <v>2791</v>
      </c>
      <c r="G127" s="26" t="s">
        <v>146</v>
      </c>
      <c r="H127" s="27" t="s">
        <v>26</v>
      </c>
      <c r="I127" s="28" t="n">
        <v>1</v>
      </c>
      <c r="J127" s="27" t="s">
        <v>27</v>
      </c>
      <c r="K127" s="27" t="s">
        <v>27</v>
      </c>
      <c r="L127" s="27"/>
      <c r="M127" s="28" t="n">
        <v>1</v>
      </c>
      <c r="N127" s="27" t="s">
        <v>27</v>
      </c>
      <c r="O127" s="28" t="s">
        <v>27</v>
      </c>
      <c r="P127" s="29"/>
      <c r="Q127" s="195"/>
      <c r="R127" s="30"/>
    </row>
    <row r="128" customFormat="false" ht="13.2" hidden="false" customHeight="false" outlineLevel="0" collapsed="false">
      <c r="A128" s="26" t="s">
        <v>2584</v>
      </c>
      <c r="B128" s="26" t="s">
        <v>2912</v>
      </c>
      <c r="C128" s="26" t="s">
        <v>2906</v>
      </c>
      <c r="D128" s="26" t="s">
        <v>2913</v>
      </c>
      <c r="E128" s="27" t="s">
        <v>2914</v>
      </c>
      <c r="F128" s="26" t="s">
        <v>2791</v>
      </c>
      <c r="G128" s="26" t="s">
        <v>146</v>
      </c>
      <c r="H128" s="27" t="s">
        <v>26</v>
      </c>
      <c r="I128" s="28" t="n">
        <v>1</v>
      </c>
      <c r="J128" s="27" t="s">
        <v>27</v>
      </c>
      <c r="K128" s="27" t="s">
        <v>27</v>
      </c>
      <c r="L128" s="27"/>
      <c r="M128" s="28" t="n">
        <v>1</v>
      </c>
      <c r="N128" s="27" t="s">
        <v>27</v>
      </c>
      <c r="O128" s="28" t="s">
        <v>27</v>
      </c>
      <c r="P128" s="29"/>
      <c r="Q128" s="195"/>
      <c r="R128" s="30"/>
    </row>
    <row r="129" customFormat="false" ht="13.2" hidden="false" customHeight="false" outlineLevel="0" collapsed="false">
      <c r="A129" s="26" t="s">
        <v>2584</v>
      </c>
      <c r="B129" s="26" t="s">
        <v>2915</v>
      </c>
      <c r="C129" s="26" t="s">
        <v>2906</v>
      </c>
      <c r="D129" s="26" t="s">
        <v>2916</v>
      </c>
      <c r="E129" s="27" t="s">
        <v>2917</v>
      </c>
      <c r="F129" s="26" t="s">
        <v>2791</v>
      </c>
      <c r="G129" s="26" t="s">
        <v>146</v>
      </c>
      <c r="H129" s="27" t="s">
        <v>26</v>
      </c>
      <c r="I129" s="28" t="n">
        <v>1</v>
      </c>
      <c r="J129" s="27" t="s">
        <v>27</v>
      </c>
      <c r="K129" s="27" t="s">
        <v>27</v>
      </c>
      <c r="L129" s="27"/>
      <c r="M129" s="28" t="n">
        <v>1</v>
      </c>
      <c r="N129" s="27" t="s">
        <v>27</v>
      </c>
      <c r="O129" s="28" t="s">
        <v>27</v>
      </c>
      <c r="P129" s="29"/>
      <c r="Q129" s="195"/>
      <c r="R129" s="30"/>
    </row>
    <row r="130" customFormat="false" ht="13.2" hidden="true" customHeight="false" outlineLevel="0" collapsed="false">
      <c r="A130" s="31" t="s">
        <v>2584</v>
      </c>
      <c r="B130" s="31" t="s">
        <v>2918</v>
      </c>
      <c r="C130" s="31" t="s">
        <v>2919</v>
      </c>
      <c r="D130" s="31" t="s">
        <v>2920</v>
      </c>
      <c r="E130" s="27" t="s">
        <v>2921</v>
      </c>
      <c r="F130" s="26" t="s">
        <v>2636</v>
      </c>
      <c r="G130" s="26" t="s">
        <v>146</v>
      </c>
      <c r="H130" s="27" t="s">
        <v>26</v>
      </c>
      <c r="I130" s="28" t="n">
        <v>1</v>
      </c>
      <c r="J130" s="27" t="s">
        <v>27</v>
      </c>
      <c r="K130" s="27" t="s">
        <v>27</v>
      </c>
      <c r="L130" s="27"/>
      <c r="M130" s="28" t="n">
        <v>1</v>
      </c>
      <c r="N130" s="27" t="s">
        <v>27</v>
      </c>
      <c r="O130" s="28" t="s">
        <v>27</v>
      </c>
      <c r="P130" s="29"/>
      <c r="Q130" s="195"/>
      <c r="R130" s="30"/>
    </row>
    <row r="131" customFormat="false" ht="13.2" hidden="false" customHeight="false" outlineLevel="0" collapsed="false">
      <c r="A131" s="26" t="s">
        <v>2584</v>
      </c>
      <c r="B131" s="26" t="s">
        <v>2922</v>
      </c>
      <c r="C131" s="26" t="s">
        <v>2923</v>
      </c>
      <c r="D131" s="26" t="s">
        <v>2924</v>
      </c>
      <c r="E131" s="27"/>
      <c r="F131" s="26" t="s">
        <v>2925</v>
      </c>
      <c r="G131" s="26" t="s">
        <v>2589</v>
      </c>
      <c r="H131" s="27" t="s">
        <v>26</v>
      </c>
      <c r="I131" s="28" t="n">
        <v>1</v>
      </c>
      <c r="J131" s="27" t="s">
        <v>27</v>
      </c>
      <c r="K131" s="27" t="s">
        <v>27</v>
      </c>
      <c r="L131" s="27"/>
      <c r="M131" s="28" t="n">
        <v>1</v>
      </c>
      <c r="N131" s="27" t="s">
        <v>27</v>
      </c>
      <c r="O131" s="28" t="s">
        <v>27</v>
      </c>
      <c r="P131" s="29"/>
      <c r="Q131" s="195"/>
      <c r="R131" s="30"/>
    </row>
    <row r="132" customFormat="false" ht="13.2" hidden="false" customHeight="false" outlineLevel="0" collapsed="false">
      <c r="A132" s="26" t="s">
        <v>2584</v>
      </c>
      <c r="B132" s="26" t="s">
        <v>2926</v>
      </c>
      <c r="C132" s="26" t="s">
        <v>2923</v>
      </c>
      <c r="D132" s="26" t="s">
        <v>2927</v>
      </c>
      <c r="E132" s="27"/>
      <c r="F132" s="26" t="s">
        <v>2925</v>
      </c>
      <c r="G132" s="26" t="s">
        <v>2589</v>
      </c>
      <c r="H132" s="27" t="s">
        <v>26</v>
      </c>
      <c r="I132" s="28" t="n">
        <v>1</v>
      </c>
      <c r="J132" s="27" t="s">
        <v>27</v>
      </c>
      <c r="K132" s="27" t="s">
        <v>27</v>
      </c>
      <c r="L132" s="27"/>
      <c r="M132" s="28" t="n">
        <v>1</v>
      </c>
      <c r="N132" s="27" t="s">
        <v>27</v>
      </c>
      <c r="O132" s="28" t="s">
        <v>27</v>
      </c>
      <c r="P132" s="29"/>
      <c r="Q132" s="195"/>
      <c r="R132" s="30"/>
    </row>
    <row r="133" customFormat="false" ht="13.2" hidden="true" customHeight="false" outlineLevel="0" collapsed="false">
      <c r="A133" s="31" t="s">
        <v>2584</v>
      </c>
      <c r="B133" s="31" t="s">
        <v>2928</v>
      </c>
      <c r="C133" s="31" t="s">
        <v>2919</v>
      </c>
      <c r="D133" s="31" t="s">
        <v>2929</v>
      </c>
      <c r="E133" s="27" t="s">
        <v>2930</v>
      </c>
      <c r="F133" s="26" t="s">
        <v>2636</v>
      </c>
      <c r="G133" s="26" t="s">
        <v>146</v>
      </c>
      <c r="H133" s="27" t="s">
        <v>26</v>
      </c>
      <c r="I133" s="28" t="n">
        <v>1</v>
      </c>
      <c r="J133" s="27" t="s">
        <v>27</v>
      </c>
      <c r="K133" s="27" t="s">
        <v>27</v>
      </c>
      <c r="L133" s="27"/>
      <c r="M133" s="28" t="n">
        <v>1</v>
      </c>
      <c r="N133" s="27" t="s">
        <v>27</v>
      </c>
      <c r="O133" s="28" t="s">
        <v>27</v>
      </c>
      <c r="P133" s="29"/>
      <c r="Q133" s="195"/>
      <c r="R133" s="30"/>
    </row>
    <row r="134" customFormat="false" ht="13.2" hidden="false" customHeight="false" outlineLevel="0" collapsed="false">
      <c r="A134" s="26" t="s">
        <v>2584</v>
      </c>
      <c r="B134" s="26" t="s">
        <v>2931</v>
      </c>
      <c r="C134" s="26" t="s">
        <v>2932</v>
      </c>
      <c r="D134" s="26" t="s">
        <v>2933</v>
      </c>
      <c r="E134" s="27" t="s">
        <v>31</v>
      </c>
      <c r="F134" s="26" t="s">
        <v>2934</v>
      </c>
      <c r="G134" s="26" t="s">
        <v>2589</v>
      </c>
      <c r="H134" s="27" t="s">
        <v>26</v>
      </c>
      <c r="I134" s="28" t="n">
        <v>1</v>
      </c>
      <c r="J134" s="27" t="s">
        <v>27</v>
      </c>
      <c r="K134" s="27" t="s">
        <v>27</v>
      </c>
      <c r="L134" s="27"/>
      <c r="M134" s="28" t="n">
        <v>1</v>
      </c>
      <c r="N134" s="27" t="s">
        <v>27</v>
      </c>
      <c r="O134" s="28" t="s">
        <v>27</v>
      </c>
      <c r="P134" s="29"/>
      <c r="Q134" s="195"/>
      <c r="R134" s="30"/>
    </row>
    <row r="135" customFormat="false" ht="13.2" hidden="false" customHeight="false" outlineLevel="0" collapsed="false">
      <c r="A135" s="26" t="s">
        <v>2584</v>
      </c>
      <c r="B135" s="26" t="s">
        <v>2935</v>
      </c>
      <c r="C135" s="26" t="s">
        <v>2932</v>
      </c>
      <c r="D135" s="26" t="s">
        <v>2933</v>
      </c>
      <c r="E135" s="27" t="s">
        <v>35</v>
      </c>
      <c r="F135" s="26" t="s">
        <v>2934</v>
      </c>
      <c r="G135" s="26" t="s">
        <v>2589</v>
      </c>
      <c r="H135" s="27" t="s">
        <v>26</v>
      </c>
      <c r="I135" s="28" t="n">
        <v>1</v>
      </c>
      <c r="J135" s="27" t="s">
        <v>27</v>
      </c>
      <c r="K135" s="27" t="s">
        <v>27</v>
      </c>
      <c r="L135" s="27"/>
      <c r="M135" s="28" t="n">
        <v>1</v>
      </c>
      <c r="N135" s="27" t="s">
        <v>27</v>
      </c>
      <c r="O135" s="28" t="s">
        <v>27</v>
      </c>
      <c r="P135" s="29"/>
      <c r="Q135" s="195"/>
      <c r="R135" s="30"/>
    </row>
    <row r="136" customFormat="false" ht="13.2" hidden="false" customHeight="false" outlineLevel="0" collapsed="false">
      <c r="A136" s="26" t="s">
        <v>2584</v>
      </c>
      <c r="B136" s="26" t="s">
        <v>2936</v>
      </c>
      <c r="C136" s="26" t="s">
        <v>2932</v>
      </c>
      <c r="D136" s="26" t="s">
        <v>2933</v>
      </c>
      <c r="E136" s="27" t="s">
        <v>42</v>
      </c>
      <c r="F136" s="26" t="s">
        <v>2934</v>
      </c>
      <c r="G136" s="26" t="s">
        <v>2589</v>
      </c>
      <c r="H136" s="27" t="s">
        <v>26</v>
      </c>
      <c r="I136" s="28" t="n">
        <v>1</v>
      </c>
      <c r="J136" s="27" t="s">
        <v>27</v>
      </c>
      <c r="K136" s="27" t="s">
        <v>27</v>
      </c>
      <c r="L136" s="27"/>
      <c r="M136" s="28" t="n">
        <v>1</v>
      </c>
      <c r="N136" s="27" t="s">
        <v>27</v>
      </c>
      <c r="O136" s="28" t="s">
        <v>27</v>
      </c>
      <c r="P136" s="29"/>
      <c r="Q136" s="195"/>
      <c r="R136" s="30"/>
    </row>
    <row r="137" customFormat="false" ht="13.2" hidden="false" customHeight="false" outlineLevel="0" collapsed="false">
      <c r="A137" s="26" t="s">
        <v>2584</v>
      </c>
      <c r="B137" s="26" t="s">
        <v>2937</v>
      </c>
      <c r="C137" s="26" t="s">
        <v>2932</v>
      </c>
      <c r="D137" s="26" t="s">
        <v>2933</v>
      </c>
      <c r="E137" s="27" t="s">
        <v>63</v>
      </c>
      <c r="F137" s="26" t="s">
        <v>2934</v>
      </c>
      <c r="G137" s="26" t="s">
        <v>2589</v>
      </c>
      <c r="H137" s="27" t="s">
        <v>26</v>
      </c>
      <c r="I137" s="28" t="n">
        <v>1</v>
      </c>
      <c r="J137" s="27" t="s">
        <v>27</v>
      </c>
      <c r="K137" s="27" t="s">
        <v>27</v>
      </c>
      <c r="L137" s="27"/>
      <c r="M137" s="28" t="n">
        <v>1</v>
      </c>
      <c r="N137" s="27" t="s">
        <v>27</v>
      </c>
      <c r="O137" s="28" t="s">
        <v>27</v>
      </c>
      <c r="P137" s="29"/>
      <c r="Q137" s="195"/>
      <c r="R137" s="30"/>
    </row>
    <row r="138" customFormat="false" ht="13.2" hidden="false" customHeight="false" outlineLevel="0" collapsed="false">
      <c r="A138" s="26" t="s">
        <v>2584</v>
      </c>
      <c r="B138" s="26" t="s">
        <v>2938</v>
      </c>
      <c r="C138" s="26" t="s">
        <v>2932</v>
      </c>
      <c r="D138" s="26" t="s">
        <v>2933</v>
      </c>
      <c r="E138" s="27" t="s">
        <v>66</v>
      </c>
      <c r="F138" s="26" t="s">
        <v>2934</v>
      </c>
      <c r="G138" s="26" t="s">
        <v>2589</v>
      </c>
      <c r="H138" s="27" t="s">
        <v>26</v>
      </c>
      <c r="I138" s="28" t="n">
        <v>1</v>
      </c>
      <c r="J138" s="27" t="s">
        <v>27</v>
      </c>
      <c r="K138" s="27" t="s">
        <v>27</v>
      </c>
      <c r="L138" s="27"/>
      <c r="M138" s="28" t="n">
        <v>1</v>
      </c>
      <c r="N138" s="27" t="s">
        <v>27</v>
      </c>
      <c r="O138" s="28" t="s">
        <v>27</v>
      </c>
      <c r="P138" s="29"/>
      <c r="Q138" s="195"/>
      <c r="R138" s="30"/>
    </row>
    <row r="139" customFormat="false" ht="13.2" hidden="false" customHeight="false" outlineLevel="0" collapsed="false">
      <c r="A139" s="26" t="s">
        <v>2584</v>
      </c>
      <c r="B139" s="26" t="s">
        <v>2939</v>
      </c>
      <c r="C139" s="26" t="s">
        <v>2932</v>
      </c>
      <c r="D139" s="26" t="s">
        <v>2933</v>
      </c>
      <c r="E139" s="27" t="s">
        <v>68</v>
      </c>
      <c r="F139" s="26" t="s">
        <v>2934</v>
      </c>
      <c r="G139" s="26" t="s">
        <v>2589</v>
      </c>
      <c r="H139" s="27" t="s">
        <v>26</v>
      </c>
      <c r="I139" s="28" t="n">
        <v>1</v>
      </c>
      <c r="J139" s="27" t="s">
        <v>27</v>
      </c>
      <c r="K139" s="27" t="s">
        <v>27</v>
      </c>
      <c r="L139" s="27"/>
      <c r="M139" s="28" t="n">
        <v>1</v>
      </c>
      <c r="N139" s="27" t="s">
        <v>27</v>
      </c>
      <c r="O139" s="28" t="s">
        <v>27</v>
      </c>
      <c r="P139" s="29"/>
      <c r="Q139" s="195"/>
      <c r="R139" s="30"/>
    </row>
    <row r="140" customFormat="false" ht="13.2" hidden="false" customHeight="false" outlineLevel="0" collapsed="false">
      <c r="A140" s="26" t="s">
        <v>2584</v>
      </c>
      <c r="B140" s="26" t="s">
        <v>2940</v>
      </c>
      <c r="C140" s="26" t="s">
        <v>2941</v>
      </c>
      <c r="D140" s="26" t="s">
        <v>2942</v>
      </c>
      <c r="E140" s="27"/>
      <c r="F140" s="26" t="s">
        <v>2943</v>
      </c>
      <c r="G140" s="26" t="s">
        <v>2589</v>
      </c>
      <c r="H140" s="27" t="s">
        <v>26</v>
      </c>
      <c r="I140" s="28" t="n">
        <v>1</v>
      </c>
      <c r="J140" s="27" t="s">
        <v>27</v>
      </c>
      <c r="K140" s="27" t="s">
        <v>27</v>
      </c>
      <c r="L140" s="27"/>
      <c r="M140" s="28" t="n">
        <v>1</v>
      </c>
      <c r="N140" s="27" t="s">
        <v>27</v>
      </c>
      <c r="O140" s="28" t="s">
        <v>27</v>
      </c>
      <c r="P140" s="29"/>
      <c r="Q140" s="195"/>
      <c r="R140" s="30"/>
    </row>
    <row r="141" customFormat="false" ht="13.2" hidden="false" customHeight="false" outlineLevel="0" collapsed="false">
      <c r="A141" s="26" t="s">
        <v>2584</v>
      </c>
      <c r="B141" s="26" t="s">
        <v>2944</v>
      </c>
      <c r="C141" s="26" t="s">
        <v>2941</v>
      </c>
      <c r="D141" s="26" t="s">
        <v>2945</v>
      </c>
      <c r="E141" s="27"/>
      <c r="F141" s="26" t="s">
        <v>2943</v>
      </c>
      <c r="G141" s="26" t="s">
        <v>2589</v>
      </c>
      <c r="H141" s="27" t="s">
        <v>26</v>
      </c>
      <c r="I141" s="28" t="n">
        <v>1</v>
      </c>
      <c r="J141" s="27" t="s">
        <v>27</v>
      </c>
      <c r="K141" s="27" t="s">
        <v>27</v>
      </c>
      <c r="L141" s="27"/>
      <c r="M141" s="28" t="n">
        <v>1</v>
      </c>
      <c r="N141" s="27" t="s">
        <v>27</v>
      </c>
      <c r="O141" s="28" t="s">
        <v>27</v>
      </c>
      <c r="P141" s="29"/>
      <c r="Q141" s="195"/>
      <c r="R141" s="30"/>
    </row>
    <row r="142" customFormat="false" ht="13.2" hidden="false" customHeight="false" outlineLevel="0" collapsed="false">
      <c r="A142" s="26" t="s">
        <v>2584</v>
      </c>
      <c r="B142" s="26" t="s">
        <v>2946</v>
      </c>
      <c r="C142" s="26" t="s">
        <v>2946</v>
      </c>
      <c r="D142" s="26" t="s">
        <v>2947</v>
      </c>
      <c r="E142" s="27"/>
      <c r="F142" s="26" t="s">
        <v>2948</v>
      </c>
      <c r="G142" s="26" t="s">
        <v>2589</v>
      </c>
      <c r="H142" s="27" t="s">
        <v>26</v>
      </c>
      <c r="I142" s="28" t="n">
        <v>1</v>
      </c>
      <c r="J142" s="27" t="s">
        <v>27</v>
      </c>
      <c r="K142" s="27" t="s">
        <v>27</v>
      </c>
      <c r="L142" s="27"/>
      <c r="M142" s="28" t="n">
        <v>1</v>
      </c>
      <c r="N142" s="27" t="s">
        <v>27</v>
      </c>
      <c r="O142" s="28" t="s">
        <v>27</v>
      </c>
      <c r="P142" s="29"/>
      <c r="Q142" s="195"/>
      <c r="R142" s="30"/>
    </row>
    <row r="143" customFormat="false" ht="13.2" hidden="false" customHeight="false" outlineLevel="0" collapsed="false">
      <c r="A143" s="26" t="s">
        <v>2584</v>
      </c>
      <c r="B143" s="26" t="s">
        <v>2949</v>
      </c>
      <c r="C143" s="26" t="s">
        <v>2950</v>
      </c>
      <c r="D143" s="26" t="s">
        <v>2951</v>
      </c>
      <c r="E143" s="27"/>
      <c r="F143" s="26" t="s">
        <v>2952</v>
      </c>
      <c r="G143" s="26" t="s">
        <v>2589</v>
      </c>
      <c r="H143" s="27" t="s">
        <v>26</v>
      </c>
      <c r="I143" s="28" t="n">
        <v>1</v>
      </c>
      <c r="J143" s="27" t="s">
        <v>27</v>
      </c>
      <c r="K143" s="27" t="s">
        <v>27</v>
      </c>
      <c r="L143" s="27"/>
      <c r="M143" s="28" t="n">
        <v>1</v>
      </c>
      <c r="N143" s="27" t="s">
        <v>27</v>
      </c>
      <c r="O143" s="28" t="s">
        <v>27</v>
      </c>
      <c r="P143" s="29"/>
      <c r="Q143" s="195"/>
      <c r="R143" s="30"/>
    </row>
    <row r="144" customFormat="false" ht="13.2" hidden="false" customHeight="false" outlineLevel="0" collapsed="false">
      <c r="A144" s="26" t="s">
        <v>2584</v>
      </c>
      <c r="B144" s="26" t="s">
        <v>2953</v>
      </c>
      <c r="C144" s="26" t="s">
        <v>2954</v>
      </c>
      <c r="D144" s="26" t="s">
        <v>2955</v>
      </c>
      <c r="E144" s="27"/>
      <c r="F144" s="26" t="s">
        <v>2952</v>
      </c>
      <c r="G144" s="26" t="s">
        <v>2589</v>
      </c>
      <c r="H144" s="27" t="s">
        <v>26</v>
      </c>
      <c r="I144" s="28" t="n">
        <v>1</v>
      </c>
      <c r="J144" s="27" t="s">
        <v>27</v>
      </c>
      <c r="K144" s="27" t="s">
        <v>27</v>
      </c>
      <c r="L144" s="27"/>
      <c r="M144" s="28" t="n">
        <v>1</v>
      </c>
      <c r="N144" s="27" t="s">
        <v>27</v>
      </c>
      <c r="O144" s="28" t="s">
        <v>27</v>
      </c>
      <c r="P144" s="29"/>
      <c r="Q144" s="195"/>
      <c r="R144" s="30"/>
    </row>
    <row r="145" customFormat="false" ht="13.2" hidden="false" customHeight="false" outlineLevel="0" collapsed="false">
      <c r="A145" s="26" t="s">
        <v>2584</v>
      </c>
      <c r="B145" s="26" t="s">
        <v>2956</v>
      </c>
      <c r="C145" s="26" t="s">
        <v>2954</v>
      </c>
      <c r="D145" s="26" t="s">
        <v>2957</v>
      </c>
      <c r="E145" s="27"/>
      <c r="F145" s="26" t="s">
        <v>2952</v>
      </c>
      <c r="G145" s="26" t="s">
        <v>2589</v>
      </c>
      <c r="H145" s="27" t="s">
        <v>26</v>
      </c>
      <c r="I145" s="28" t="n">
        <v>1</v>
      </c>
      <c r="J145" s="27" t="s">
        <v>27</v>
      </c>
      <c r="K145" s="27" t="s">
        <v>27</v>
      </c>
      <c r="L145" s="27"/>
      <c r="M145" s="28" t="n">
        <v>1</v>
      </c>
      <c r="N145" s="27" t="s">
        <v>27</v>
      </c>
      <c r="O145" s="28" t="s">
        <v>27</v>
      </c>
      <c r="P145" s="29"/>
      <c r="Q145" s="195"/>
      <c r="R145" s="30"/>
    </row>
    <row r="146" customFormat="false" ht="13.2" hidden="false" customHeight="false" outlineLevel="0" collapsed="false">
      <c r="A146" s="26" t="s">
        <v>2584</v>
      </c>
      <c r="B146" s="26" t="s">
        <v>2958</v>
      </c>
      <c r="C146" s="26" t="s">
        <v>2959</v>
      </c>
      <c r="D146" s="26" t="s">
        <v>2960</v>
      </c>
      <c r="E146" s="27"/>
      <c r="F146" s="26" t="s">
        <v>2961</v>
      </c>
      <c r="G146" s="26" t="s">
        <v>2589</v>
      </c>
      <c r="H146" s="27" t="s">
        <v>26</v>
      </c>
      <c r="I146" s="28" t="n">
        <v>1</v>
      </c>
      <c r="J146" s="27" t="s">
        <v>27</v>
      </c>
      <c r="K146" s="27" t="s">
        <v>27</v>
      </c>
      <c r="L146" s="27"/>
      <c r="M146" s="28" t="n">
        <v>1</v>
      </c>
      <c r="N146" s="27" t="s">
        <v>27</v>
      </c>
      <c r="O146" s="28" t="s">
        <v>27</v>
      </c>
      <c r="P146" s="29"/>
      <c r="Q146" s="195"/>
      <c r="R146" s="30"/>
    </row>
    <row r="147" customFormat="false" ht="13.2" hidden="false" customHeight="false" outlineLevel="0" collapsed="false">
      <c r="A147" s="26" t="s">
        <v>2584</v>
      </c>
      <c r="B147" s="26" t="s">
        <v>2962</v>
      </c>
      <c r="C147" s="26" t="s">
        <v>2959</v>
      </c>
      <c r="D147" s="26" t="s">
        <v>2963</v>
      </c>
      <c r="E147" s="27"/>
      <c r="F147" s="26" t="s">
        <v>2961</v>
      </c>
      <c r="G147" s="26" t="s">
        <v>2589</v>
      </c>
      <c r="H147" s="27" t="s">
        <v>26</v>
      </c>
      <c r="I147" s="28" t="n">
        <v>1</v>
      </c>
      <c r="J147" s="27" t="s">
        <v>27</v>
      </c>
      <c r="K147" s="27" t="s">
        <v>27</v>
      </c>
      <c r="L147" s="27"/>
      <c r="M147" s="28" t="n">
        <v>1</v>
      </c>
      <c r="N147" s="27" t="s">
        <v>27</v>
      </c>
      <c r="O147" s="28" t="s">
        <v>27</v>
      </c>
      <c r="P147" s="29"/>
      <c r="Q147" s="195"/>
      <c r="R147" s="30"/>
    </row>
    <row r="148" customFormat="false" ht="13.2" hidden="false" customHeight="false" outlineLevel="0" collapsed="false">
      <c r="A148" s="26" t="s">
        <v>2584</v>
      </c>
      <c r="B148" s="26" t="s">
        <v>2964</v>
      </c>
      <c r="C148" s="26" t="s">
        <v>2965</v>
      </c>
      <c r="D148" s="26" t="s">
        <v>2966</v>
      </c>
      <c r="E148" s="27"/>
      <c r="F148" s="26" t="s">
        <v>2967</v>
      </c>
      <c r="G148" s="26" t="s">
        <v>2589</v>
      </c>
      <c r="H148" s="27" t="s">
        <v>26</v>
      </c>
      <c r="I148" s="28" t="n">
        <v>1</v>
      </c>
      <c r="J148" s="27" t="s">
        <v>27</v>
      </c>
      <c r="K148" s="27" t="s">
        <v>27</v>
      </c>
      <c r="L148" s="27"/>
      <c r="M148" s="28" t="n">
        <v>1</v>
      </c>
      <c r="N148" s="27" t="s">
        <v>27</v>
      </c>
      <c r="O148" s="28" t="s">
        <v>27</v>
      </c>
      <c r="P148" s="29"/>
      <c r="Q148" s="195"/>
      <c r="R148" s="30"/>
    </row>
    <row r="149" customFormat="false" ht="13.2" hidden="false" customHeight="false" outlineLevel="0" collapsed="false">
      <c r="A149" s="26" t="s">
        <v>2584</v>
      </c>
      <c r="B149" s="26" t="s">
        <v>2968</v>
      </c>
      <c r="C149" s="26" t="s">
        <v>2969</v>
      </c>
      <c r="D149" s="26" t="s">
        <v>2970</v>
      </c>
      <c r="E149" s="27"/>
      <c r="F149" s="26" t="s">
        <v>2961</v>
      </c>
      <c r="G149" s="26" t="s">
        <v>2589</v>
      </c>
      <c r="H149" s="27" t="s">
        <v>26</v>
      </c>
      <c r="I149" s="28" t="n">
        <v>1</v>
      </c>
      <c r="J149" s="27" t="s">
        <v>27</v>
      </c>
      <c r="K149" s="27" t="s">
        <v>27</v>
      </c>
      <c r="L149" s="27"/>
      <c r="M149" s="28" t="n">
        <v>1</v>
      </c>
      <c r="N149" s="27" t="s">
        <v>27</v>
      </c>
      <c r="O149" s="28" t="s">
        <v>27</v>
      </c>
      <c r="P149" s="29"/>
      <c r="Q149" s="195"/>
      <c r="R149" s="30"/>
    </row>
    <row r="150" customFormat="false" ht="13.2" hidden="false" customHeight="false" outlineLevel="0" collapsed="false">
      <c r="A150" s="26" t="s">
        <v>2584</v>
      </c>
      <c r="B150" s="26" t="s">
        <v>2971</v>
      </c>
      <c r="C150" s="26" t="s">
        <v>2965</v>
      </c>
      <c r="D150" s="26" t="s">
        <v>2972</v>
      </c>
      <c r="E150" s="27"/>
      <c r="F150" s="26" t="s">
        <v>2967</v>
      </c>
      <c r="G150" s="26" t="s">
        <v>2589</v>
      </c>
      <c r="H150" s="27" t="s">
        <v>26</v>
      </c>
      <c r="I150" s="28" t="n">
        <v>1</v>
      </c>
      <c r="J150" s="27" t="s">
        <v>27</v>
      </c>
      <c r="K150" s="27" t="s">
        <v>27</v>
      </c>
      <c r="L150" s="27"/>
      <c r="M150" s="28" t="n">
        <v>1</v>
      </c>
      <c r="N150" s="27" t="s">
        <v>27</v>
      </c>
      <c r="O150" s="28" t="s">
        <v>27</v>
      </c>
      <c r="P150" s="29"/>
      <c r="Q150" s="195"/>
      <c r="R150" s="30"/>
    </row>
    <row r="151" customFormat="false" ht="13.2" hidden="false" customHeight="false" outlineLevel="0" collapsed="false">
      <c r="A151" s="26" t="s">
        <v>2584</v>
      </c>
      <c r="B151" s="26" t="s">
        <v>2973</v>
      </c>
      <c r="C151" s="26" t="s">
        <v>2969</v>
      </c>
      <c r="D151" s="26" t="s">
        <v>2974</v>
      </c>
      <c r="E151" s="27"/>
      <c r="F151" s="26" t="s">
        <v>2961</v>
      </c>
      <c r="G151" s="26" t="s">
        <v>2589</v>
      </c>
      <c r="H151" s="27" t="s">
        <v>26</v>
      </c>
      <c r="I151" s="28" t="n">
        <v>1</v>
      </c>
      <c r="J151" s="27" t="s">
        <v>27</v>
      </c>
      <c r="K151" s="27" t="s">
        <v>27</v>
      </c>
      <c r="L151" s="27"/>
      <c r="M151" s="28" t="n">
        <v>1</v>
      </c>
      <c r="N151" s="27" t="s">
        <v>27</v>
      </c>
      <c r="O151" s="28" t="s">
        <v>27</v>
      </c>
      <c r="P151" s="29"/>
      <c r="Q151" s="195"/>
      <c r="R151" s="30"/>
    </row>
    <row r="152" customFormat="false" ht="13.2" hidden="false" customHeight="false" outlineLevel="0" collapsed="false">
      <c r="A152" s="26" t="s">
        <v>2584</v>
      </c>
      <c r="B152" s="26" t="s">
        <v>2975</v>
      </c>
      <c r="C152" s="26" t="s">
        <v>2976</v>
      </c>
      <c r="D152" s="26" t="s">
        <v>2977</v>
      </c>
      <c r="E152" s="27"/>
      <c r="F152" s="26" t="s">
        <v>2978</v>
      </c>
      <c r="G152" s="26" t="s">
        <v>2589</v>
      </c>
      <c r="H152" s="27" t="s">
        <v>26</v>
      </c>
      <c r="I152" s="28" t="n">
        <v>1</v>
      </c>
      <c r="J152" s="27" t="s">
        <v>27</v>
      </c>
      <c r="K152" s="27" t="s">
        <v>27</v>
      </c>
      <c r="L152" s="27"/>
      <c r="M152" s="28" t="n">
        <v>1</v>
      </c>
      <c r="N152" s="27" t="s">
        <v>27</v>
      </c>
      <c r="O152" s="28" t="s">
        <v>27</v>
      </c>
      <c r="P152" s="29"/>
      <c r="Q152" s="195"/>
      <c r="R152" s="30"/>
    </row>
    <row r="153" customFormat="false" ht="13.2" hidden="false" customHeight="false" outlineLevel="0" collapsed="false">
      <c r="A153" s="26" t="s">
        <v>2584</v>
      </c>
      <c r="B153" s="26" t="s">
        <v>2979</v>
      </c>
      <c r="C153" s="26" t="s">
        <v>2980</v>
      </c>
      <c r="D153" s="26" t="s">
        <v>2981</v>
      </c>
      <c r="E153" s="27"/>
      <c r="F153" s="26" t="s">
        <v>2982</v>
      </c>
      <c r="G153" s="26" t="s">
        <v>2589</v>
      </c>
      <c r="H153" s="27" t="s">
        <v>26</v>
      </c>
      <c r="I153" s="28" t="n">
        <v>1</v>
      </c>
      <c r="J153" s="27" t="s">
        <v>27</v>
      </c>
      <c r="K153" s="27" t="s">
        <v>27</v>
      </c>
      <c r="L153" s="27"/>
      <c r="M153" s="28" t="n">
        <v>1</v>
      </c>
      <c r="N153" s="27" t="s">
        <v>27</v>
      </c>
      <c r="O153" s="28" t="s">
        <v>27</v>
      </c>
      <c r="P153" s="29"/>
      <c r="Q153" s="195"/>
      <c r="R153" s="30"/>
    </row>
    <row r="154" customFormat="false" ht="13.2" hidden="false" customHeight="false" outlineLevel="0" collapsed="false">
      <c r="A154" s="26" t="s">
        <v>2584</v>
      </c>
      <c r="B154" s="26" t="s">
        <v>2983</v>
      </c>
      <c r="C154" s="26" t="s">
        <v>2980</v>
      </c>
      <c r="D154" s="26" t="s">
        <v>2984</v>
      </c>
      <c r="E154" s="27"/>
      <c r="F154" s="26" t="s">
        <v>2982</v>
      </c>
      <c r="G154" s="26" t="s">
        <v>2589</v>
      </c>
      <c r="H154" s="27" t="s">
        <v>26</v>
      </c>
      <c r="I154" s="28" t="n">
        <v>1</v>
      </c>
      <c r="J154" s="27" t="s">
        <v>27</v>
      </c>
      <c r="K154" s="27" t="s">
        <v>27</v>
      </c>
      <c r="L154" s="27"/>
      <c r="M154" s="28" t="n">
        <v>1</v>
      </c>
      <c r="N154" s="27" t="s">
        <v>27</v>
      </c>
      <c r="O154" s="28" t="s">
        <v>27</v>
      </c>
      <c r="P154" s="29"/>
      <c r="Q154" s="195"/>
      <c r="R154" s="30"/>
    </row>
    <row r="155" customFormat="false" ht="13.2" hidden="false" customHeight="false" outlineLevel="0" collapsed="false">
      <c r="A155" s="26" t="s">
        <v>2584</v>
      </c>
      <c r="B155" s="26" t="s">
        <v>2985</v>
      </c>
      <c r="C155" s="26" t="s">
        <v>2986</v>
      </c>
      <c r="D155" s="26" t="s">
        <v>2987</v>
      </c>
      <c r="E155" s="27"/>
      <c r="F155" s="26" t="s">
        <v>2988</v>
      </c>
      <c r="G155" s="26" t="s">
        <v>2589</v>
      </c>
      <c r="H155" s="27" t="s">
        <v>26</v>
      </c>
      <c r="I155" s="28" t="n">
        <v>1</v>
      </c>
      <c r="J155" s="27" t="s">
        <v>27</v>
      </c>
      <c r="K155" s="27" t="s">
        <v>27</v>
      </c>
      <c r="L155" s="27"/>
      <c r="M155" s="28" t="n">
        <v>1</v>
      </c>
      <c r="N155" s="27" t="s">
        <v>27</v>
      </c>
      <c r="O155" s="28" t="s">
        <v>27</v>
      </c>
      <c r="P155" s="29"/>
      <c r="Q155" s="195"/>
      <c r="R155" s="30"/>
    </row>
    <row r="156" customFormat="false" ht="13.2" hidden="false" customHeight="false" outlineLevel="0" collapsed="false">
      <c r="A156" s="26" t="s">
        <v>2584</v>
      </c>
      <c r="B156" s="26" t="s">
        <v>2989</v>
      </c>
      <c r="C156" s="26" t="s">
        <v>2986</v>
      </c>
      <c r="D156" s="26" t="s">
        <v>2990</v>
      </c>
      <c r="E156" s="27"/>
      <c r="F156" s="26" t="s">
        <v>2988</v>
      </c>
      <c r="G156" s="26" t="s">
        <v>2589</v>
      </c>
      <c r="H156" s="27" t="s">
        <v>26</v>
      </c>
      <c r="I156" s="28" t="n">
        <v>1</v>
      </c>
      <c r="J156" s="27" t="s">
        <v>27</v>
      </c>
      <c r="K156" s="27" t="s">
        <v>27</v>
      </c>
      <c r="L156" s="27"/>
      <c r="M156" s="28" t="n">
        <v>1</v>
      </c>
      <c r="N156" s="27" t="s">
        <v>27</v>
      </c>
      <c r="O156" s="28" t="s">
        <v>27</v>
      </c>
      <c r="P156" s="29"/>
      <c r="Q156" s="195"/>
      <c r="R156" s="30"/>
    </row>
    <row r="157" customFormat="false" ht="13.2" hidden="true" customHeight="false" outlineLevel="0" collapsed="false">
      <c r="A157" s="31" t="s">
        <v>2584</v>
      </c>
      <c r="B157" s="31" t="s">
        <v>2991</v>
      </c>
      <c r="C157" s="31" t="s">
        <v>2696</v>
      </c>
      <c r="D157" s="31" t="s">
        <v>2992</v>
      </c>
      <c r="E157" s="27" t="s">
        <v>63</v>
      </c>
      <c r="F157" s="26" t="s">
        <v>2636</v>
      </c>
      <c r="G157" s="26" t="s">
        <v>146</v>
      </c>
      <c r="H157" s="27" t="s">
        <v>26</v>
      </c>
      <c r="I157" s="28" t="n">
        <v>1</v>
      </c>
      <c r="J157" s="27" t="s">
        <v>27</v>
      </c>
      <c r="K157" s="27" t="s">
        <v>27</v>
      </c>
      <c r="L157" s="27"/>
      <c r="M157" s="28" t="n">
        <v>1</v>
      </c>
      <c r="N157" s="27" t="s">
        <v>27</v>
      </c>
      <c r="O157" s="28" t="s">
        <v>27</v>
      </c>
      <c r="P157" s="29"/>
      <c r="Q157" s="195"/>
      <c r="R157" s="30"/>
    </row>
    <row r="158" customFormat="false" ht="13.2" hidden="true" customHeight="false" outlineLevel="0" collapsed="false">
      <c r="A158" s="31" t="s">
        <v>2584</v>
      </c>
      <c r="B158" s="31" t="s">
        <v>2993</v>
      </c>
      <c r="C158" s="31" t="s">
        <v>2994</v>
      </c>
      <c r="D158" s="31" t="s">
        <v>2995</v>
      </c>
      <c r="E158" s="27" t="s">
        <v>2996</v>
      </c>
      <c r="F158" s="26" t="s">
        <v>2636</v>
      </c>
      <c r="G158" s="26" t="s">
        <v>146</v>
      </c>
      <c r="H158" s="27" t="s">
        <v>26</v>
      </c>
      <c r="I158" s="28" t="n">
        <v>1</v>
      </c>
      <c r="J158" s="27" t="s">
        <v>27</v>
      </c>
      <c r="K158" s="27" t="s">
        <v>27</v>
      </c>
      <c r="L158" s="27"/>
      <c r="M158" s="28" t="n">
        <v>1</v>
      </c>
      <c r="N158" s="27" t="s">
        <v>27</v>
      </c>
      <c r="O158" s="28" t="s">
        <v>27</v>
      </c>
      <c r="P158" s="29"/>
      <c r="Q158" s="195"/>
      <c r="R158" s="30"/>
    </row>
    <row r="159" customFormat="false" ht="13.2" hidden="false" customHeight="false" outlineLevel="0" collapsed="false">
      <c r="A159" s="26" t="s">
        <v>2584</v>
      </c>
      <c r="B159" s="26" t="s">
        <v>2997</v>
      </c>
      <c r="C159" s="26" t="s">
        <v>2998</v>
      </c>
      <c r="D159" s="26" t="s">
        <v>2999</v>
      </c>
      <c r="E159" s="27" t="s">
        <v>31</v>
      </c>
      <c r="F159" s="26" t="s">
        <v>3000</v>
      </c>
      <c r="G159" s="26" t="s">
        <v>2589</v>
      </c>
      <c r="H159" s="27" t="s">
        <v>26</v>
      </c>
      <c r="I159" s="28" t="n">
        <v>1</v>
      </c>
      <c r="J159" s="27" t="s">
        <v>27</v>
      </c>
      <c r="K159" s="27" t="s">
        <v>27</v>
      </c>
      <c r="L159" s="27"/>
      <c r="M159" s="28" t="n">
        <v>1</v>
      </c>
      <c r="N159" s="27" t="s">
        <v>27</v>
      </c>
      <c r="O159" s="28" t="s">
        <v>27</v>
      </c>
      <c r="P159" s="29"/>
      <c r="Q159" s="195"/>
      <c r="R159" s="30"/>
    </row>
    <row r="160" customFormat="false" ht="13.2" hidden="false" customHeight="false" outlineLevel="0" collapsed="false">
      <c r="A160" s="26" t="s">
        <v>2584</v>
      </c>
      <c r="B160" s="26" t="s">
        <v>3001</v>
      </c>
      <c r="C160" s="26" t="s">
        <v>3002</v>
      </c>
      <c r="D160" s="26" t="s">
        <v>3003</v>
      </c>
      <c r="E160" s="27"/>
      <c r="F160" s="26" t="s">
        <v>3004</v>
      </c>
      <c r="G160" s="26" t="s">
        <v>2589</v>
      </c>
      <c r="H160" s="27" t="s">
        <v>26</v>
      </c>
      <c r="I160" s="28" t="n">
        <v>1</v>
      </c>
      <c r="J160" s="27" t="s">
        <v>27</v>
      </c>
      <c r="K160" s="27" t="s">
        <v>27</v>
      </c>
      <c r="L160" s="27"/>
      <c r="M160" s="28" t="n">
        <v>1</v>
      </c>
      <c r="N160" s="27" t="s">
        <v>27</v>
      </c>
      <c r="O160" s="28" t="s">
        <v>27</v>
      </c>
      <c r="P160" s="29"/>
      <c r="Q160" s="195"/>
      <c r="R160" s="30"/>
    </row>
    <row r="161" customFormat="false" ht="13.2" hidden="false" customHeight="false" outlineLevel="0" collapsed="false">
      <c r="A161" s="26" t="s">
        <v>2584</v>
      </c>
      <c r="B161" s="26" t="s">
        <v>3005</v>
      </c>
      <c r="C161" s="26" t="s">
        <v>3002</v>
      </c>
      <c r="D161" s="26" t="s">
        <v>3006</v>
      </c>
      <c r="E161" s="27"/>
      <c r="F161" s="26" t="s">
        <v>3004</v>
      </c>
      <c r="G161" s="26" t="s">
        <v>2589</v>
      </c>
      <c r="H161" s="27" t="s">
        <v>26</v>
      </c>
      <c r="I161" s="28" t="n">
        <v>1</v>
      </c>
      <c r="J161" s="27" t="s">
        <v>27</v>
      </c>
      <c r="K161" s="27" t="s">
        <v>27</v>
      </c>
      <c r="L161" s="27"/>
      <c r="M161" s="28" t="n">
        <v>1</v>
      </c>
      <c r="N161" s="27" t="s">
        <v>27</v>
      </c>
      <c r="O161" s="28" t="s">
        <v>27</v>
      </c>
      <c r="P161" s="29"/>
      <c r="Q161" s="195"/>
      <c r="R161" s="30"/>
    </row>
    <row r="162" customFormat="false" ht="13.2" hidden="false" customHeight="false" outlineLevel="0" collapsed="false">
      <c r="A162" s="26" t="s">
        <v>2584</v>
      </c>
      <c r="B162" s="26" t="s">
        <v>3007</v>
      </c>
      <c r="C162" s="26" t="s">
        <v>2998</v>
      </c>
      <c r="D162" s="26" t="s">
        <v>3008</v>
      </c>
      <c r="E162" s="27" t="s">
        <v>68</v>
      </c>
      <c r="F162" s="26" t="s">
        <v>3000</v>
      </c>
      <c r="G162" s="26" t="s">
        <v>2589</v>
      </c>
      <c r="H162" s="27" t="s">
        <v>26</v>
      </c>
      <c r="I162" s="28" t="n">
        <v>1</v>
      </c>
      <c r="J162" s="27" t="s">
        <v>27</v>
      </c>
      <c r="K162" s="27" t="s">
        <v>27</v>
      </c>
      <c r="L162" s="27"/>
      <c r="M162" s="28" t="n">
        <v>1</v>
      </c>
      <c r="N162" s="27" t="s">
        <v>27</v>
      </c>
      <c r="O162" s="28" t="s">
        <v>27</v>
      </c>
      <c r="P162" s="29"/>
      <c r="Q162" s="195"/>
      <c r="R162" s="30"/>
    </row>
    <row r="163" customFormat="false" ht="13.2" hidden="false" customHeight="false" outlineLevel="0" collapsed="false">
      <c r="A163" s="26" t="s">
        <v>2584</v>
      </c>
      <c r="B163" s="26" t="s">
        <v>3009</v>
      </c>
      <c r="C163" s="26" t="s">
        <v>3010</v>
      </c>
      <c r="D163" s="26" t="s">
        <v>3011</v>
      </c>
      <c r="E163" s="27"/>
      <c r="F163" s="26" t="s">
        <v>3004</v>
      </c>
      <c r="G163" s="26" t="s">
        <v>2589</v>
      </c>
      <c r="H163" s="27" t="s">
        <v>26</v>
      </c>
      <c r="I163" s="28" t="n">
        <v>1</v>
      </c>
      <c r="J163" s="27" t="s">
        <v>27</v>
      </c>
      <c r="K163" s="27" t="s">
        <v>27</v>
      </c>
      <c r="L163" s="27"/>
      <c r="M163" s="28" t="n">
        <v>1</v>
      </c>
      <c r="N163" s="27" t="s">
        <v>27</v>
      </c>
      <c r="O163" s="28" t="s">
        <v>27</v>
      </c>
      <c r="P163" s="29"/>
      <c r="Q163" s="195"/>
      <c r="R163" s="30"/>
    </row>
    <row r="164" customFormat="false" ht="13.2" hidden="false" customHeight="false" outlineLevel="0" collapsed="false">
      <c r="A164" s="26" t="s">
        <v>2584</v>
      </c>
      <c r="B164" s="26" t="s">
        <v>3012</v>
      </c>
      <c r="C164" s="26" t="s">
        <v>3010</v>
      </c>
      <c r="D164" s="26" t="s">
        <v>3013</v>
      </c>
      <c r="E164" s="27"/>
      <c r="F164" s="26" t="s">
        <v>3004</v>
      </c>
      <c r="G164" s="26" t="s">
        <v>2589</v>
      </c>
      <c r="H164" s="27" t="s">
        <v>26</v>
      </c>
      <c r="I164" s="28" t="n">
        <v>1</v>
      </c>
      <c r="J164" s="27" t="s">
        <v>27</v>
      </c>
      <c r="K164" s="27" t="s">
        <v>27</v>
      </c>
      <c r="L164" s="27"/>
      <c r="M164" s="28" t="n">
        <v>1</v>
      </c>
      <c r="N164" s="27" t="s">
        <v>27</v>
      </c>
      <c r="O164" s="28" t="s">
        <v>27</v>
      </c>
      <c r="P164" s="29"/>
      <c r="Q164" s="195"/>
      <c r="R164" s="30"/>
    </row>
    <row r="165" customFormat="false" ht="13.2" hidden="false" customHeight="false" outlineLevel="0" collapsed="false">
      <c r="A165" s="26" t="s">
        <v>2584</v>
      </c>
      <c r="B165" s="26" t="s">
        <v>3014</v>
      </c>
      <c r="C165" s="26" t="s">
        <v>3015</v>
      </c>
      <c r="D165" s="26" t="s">
        <v>3016</v>
      </c>
      <c r="E165" s="27" t="s">
        <v>31</v>
      </c>
      <c r="F165" s="26" t="s">
        <v>3017</v>
      </c>
      <c r="G165" s="26" t="s">
        <v>2589</v>
      </c>
      <c r="H165" s="27" t="s">
        <v>26</v>
      </c>
      <c r="I165" s="28" t="n">
        <v>1</v>
      </c>
      <c r="J165" s="27" t="s">
        <v>27</v>
      </c>
      <c r="K165" s="27" t="s">
        <v>27</v>
      </c>
      <c r="L165" s="27"/>
      <c r="M165" s="28" t="n">
        <v>1</v>
      </c>
      <c r="N165" s="27" t="s">
        <v>27</v>
      </c>
      <c r="O165" s="28" t="s">
        <v>27</v>
      </c>
      <c r="P165" s="29"/>
      <c r="Q165" s="195"/>
      <c r="R165" s="30"/>
    </row>
    <row r="166" customFormat="false" ht="13.2" hidden="false" customHeight="false" outlineLevel="0" collapsed="false">
      <c r="A166" s="26" t="s">
        <v>2584</v>
      </c>
      <c r="B166" s="26" t="s">
        <v>3018</v>
      </c>
      <c r="C166" s="26" t="s">
        <v>3015</v>
      </c>
      <c r="D166" s="26" t="s">
        <v>3016</v>
      </c>
      <c r="E166" s="27" t="s">
        <v>35</v>
      </c>
      <c r="F166" s="26" t="s">
        <v>3017</v>
      </c>
      <c r="G166" s="26" t="s">
        <v>2589</v>
      </c>
      <c r="H166" s="27" t="s">
        <v>26</v>
      </c>
      <c r="I166" s="28" t="n">
        <v>1</v>
      </c>
      <c r="J166" s="27" t="s">
        <v>27</v>
      </c>
      <c r="K166" s="27" t="s">
        <v>27</v>
      </c>
      <c r="L166" s="27"/>
      <c r="M166" s="28" t="n">
        <v>1</v>
      </c>
      <c r="N166" s="27" t="s">
        <v>27</v>
      </c>
      <c r="O166" s="28" t="s">
        <v>27</v>
      </c>
      <c r="P166" s="29"/>
      <c r="Q166" s="195"/>
      <c r="R166" s="30"/>
    </row>
    <row r="167" customFormat="false" ht="13.2" hidden="true" customHeight="false" outlineLevel="0" collapsed="false">
      <c r="A167" s="31" t="s">
        <v>2584</v>
      </c>
      <c r="B167" s="31" t="s">
        <v>3019</v>
      </c>
      <c r="C167" s="31" t="s">
        <v>3015</v>
      </c>
      <c r="D167" s="31" t="s">
        <v>3016</v>
      </c>
      <c r="E167" s="27" t="s">
        <v>42</v>
      </c>
      <c r="F167" s="26" t="s">
        <v>3017</v>
      </c>
      <c r="G167" s="26" t="s">
        <v>2589</v>
      </c>
      <c r="H167" s="27" t="s">
        <v>26</v>
      </c>
      <c r="I167" s="28" t="n">
        <v>1</v>
      </c>
      <c r="J167" s="27" t="s">
        <v>27</v>
      </c>
      <c r="K167" s="27" t="s">
        <v>27</v>
      </c>
      <c r="L167" s="27"/>
      <c r="M167" s="28" t="n">
        <v>1</v>
      </c>
      <c r="N167" s="27" t="s">
        <v>27</v>
      </c>
      <c r="O167" s="28" t="s">
        <v>27</v>
      </c>
      <c r="P167" s="29"/>
      <c r="Q167" s="195"/>
      <c r="R167" s="30"/>
    </row>
    <row r="168" customFormat="false" ht="13.2" hidden="false" customHeight="false" outlineLevel="0" collapsed="false">
      <c r="A168" s="26" t="s">
        <v>2584</v>
      </c>
      <c r="B168" s="26" t="s">
        <v>3020</v>
      </c>
      <c r="C168" s="26" t="s">
        <v>3015</v>
      </c>
      <c r="D168" s="26" t="s">
        <v>3016</v>
      </c>
      <c r="E168" s="27" t="s">
        <v>63</v>
      </c>
      <c r="F168" s="26" t="s">
        <v>3017</v>
      </c>
      <c r="G168" s="26" t="s">
        <v>2589</v>
      </c>
      <c r="H168" s="27" t="s">
        <v>26</v>
      </c>
      <c r="I168" s="28" t="n">
        <v>1</v>
      </c>
      <c r="J168" s="27" t="s">
        <v>27</v>
      </c>
      <c r="K168" s="27" t="s">
        <v>27</v>
      </c>
      <c r="L168" s="27"/>
      <c r="M168" s="28" t="n">
        <v>1</v>
      </c>
      <c r="N168" s="27" t="s">
        <v>27</v>
      </c>
      <c r="O168" s="28" t="s">
        <v>27</v>
      </c>
      <c r="P168" s="29"/>
      <c r="Q168" s="195"/>
      <c r="R168" s="30"/>
    </row>
    <row r="169" customFormat="false" ht="13.2" hidden="false" customHeight="false" outlineLevel="0" collapsed="false">
      <c r="A169" s="26" t="s">
        <v>2584</v>
      </c>
      <c r="B169" s="26" t="s">
        <v>3021</v>
      </c>
      <c r="C169" s="26" t="s">
        <v>3015</v>
      </c>
      <c r="D169" s="26" t="s">
        <v>3016</v>
      </c>
      <c r="E169" s="27" t="s">
        <v>66</v>
      </c>
      <c r="F169" s="26" t="s">
        <v>3017</v>
      </c>
      <c r="G169" s="26" t="s">
        <v>2589</v>
      </c>
      <c r="H169" s="27" t="s">
        <v>26</v>
      </c>
      <c r="I169" s="28" t="n">
        <v>1</v>
      </c>
      <c r="J169" s="27" t="s">
        <v>27</v>
      </c>
      <c r="K169" s="27" t="s">
        <v>27</v>
      </c>
      <c r="L169" s="27"/>
      <c r="M169" s="28" t="n">
        <v>1</v>
      </c>
      <c r="N169" s="27" t="s">
        <v>27</v>
      </c>
      <c r="O169" s="28" t="s">
        <v>27</v>
      </c>
      <c r="P169" s="29"/>
      <c r="Q169" s="195"/>
      <c r="R169" s="30"/>
    </row>
    <row r="170" customFormat="false" ht="13.2" hidden="false" customHeight="false" outlineLevel="0" collapsed="false">
      <c r="A170" s="26" t="s">
        <v>2584</v>
      </c>
      <c r="B170" s="26" t="s">
        <v>3022</v>
      </c>
      <c r="C170" s="26" t="s">
        <v>3015</v>
      </c>
      <c r="D170" s="26" t="s">
        <v>3016</v>
      </c>
      <c r="E170" s="27" t="s">
        <v>68</v>
      </c>
      <c r="F170" s="26" t="s">
        <v>3017</v>
      </c>
      <c r="G170" s="26" t="s">
        <v>2589</v>
      </c>
      <c r="H170" s="27" t="s">
        <v>26</v>
      </c>
      <c r="I170" s="28" t="n">
        <v>1</v>
      </c>
      <c r="J170" s="27" t="s">
        <v>27</v>
      </c>
      <c r="K170" s="27" t="s">
        <v>27</v>
      </c>
      <c r="L170" s="27"/>
      <c r="M170" s="28" t="n">
        <v>1</v>
      </c>
      <c r="N170" s="27" t="s">
        <v>27</v>
      </c>
      <c r="O170" s="28" t="s">
        <v>27</v>
      </c>
      <c r="P170" s="29"/>
      <c r="Q170" s="195"/>
      <c r="R170" s="30"/>
    </row>
    <row r="171" customFormat="false" ht="13.2" hidden="false" customHeight="false" outlineLevel="0" collapsed="false">
      <c r="A171" s="26" t="s">
        <v>2584</v>
      </c>
      <c r="B171" s="26" t="s">
        <v>3023</v>
      </c>
      <c r="C171" s="26" t="s">
        <v>3015</v>
      </c>
      <c r="D171" s="26" t="s">
        <v>3016</v>
      </c>
      <c r="E171" s="27" t="s">
        <v>70</v>
      </c>
      <c r="F171" s="26" t="s">
        <v>3017</v>
      </c>
      <c r="G171" s="26" t="s">
        <v>2589</v>
      </c>
      <c r="H171" s="27" t="s">
        <v>26</v>
      </c>
      <c r="I171" s="28" t="n">
        <v>1</v>
      </c>
      <c r="J171" s="27" t="s">
        <v>27</v>
      </c>
      <c r="K171" s="27" t="s">
        <v>27</v>
      </c>
      <c r="L171" s="27"/>
      <c r="M171" s="28" t="n">
        <v>1</v>
      </c>
      <c r="N171" s="27" t="s">
        <v>27</v>
      </c>
      <c r="O171" s="28" t="s">
        <v>27</v>
      </c>
      <c r="P171" s="29"/>
      <c r="Q171" s="195"/>
      <c r="R171" s="30"/>
    </row>
    <row r="172" customFormat="false" ht="13.2" hidden="false" customHeight="false" outlineLevel="0" collapsed="false">
      <c r="A172" s="26" t="s">
        <v>2584</v>
      </c>
      <c r="B172" s="26" t="s">
        <v>3024</v>
      </c>
      <c r="C172" s="26" t="s">
        <v>2998</v>
      </c>
      <c r="D172" s="26" t="s">
        <v>3025</v>
      </c>
      <c r="E172" s="27" t="s">
        <v>35</v>
      </c>
      <c r="F172" s="26" t="s">
        <v>3000</v>
      </c>
      <c r="G172" s="26" t="s">
        <v>2589</v>
      </c>
      <c r="H172" s="27" t="s">
        <v>26</v>
      </c>
      <c r="I172" s="28" t="n">
        <v>1</v>
      </c>
      <c r="J172" s="27" t="s">
        <v>27</v>
      </c>
      <c r="K172" s="27" t="s">
        <v>27</v>
      </c>
      <c r="L172" s="27"/>
      <c r="M172" s="28" t="n">
        <v>1</v>
      </c>
      <c r="N172" s="27" t="s">
        <v>27</v>
      </c>
      <c r="O172" s="28" t="s">
        <v>27</v>
      </c>
      <c r="P172" s="29"/>
      <c r="Q172" s="195"/>
      <c r="R172" s="30"/>
    </row>
    <row r="173" customFormat="false" ht="13.2" hidden="true" customHeight="false" outlineLevel="0" collapsed="false">
      <c r="A173" s="31" t="s">
        <v>2584</v>
      </c>
      <c r="B173" s="31" t="s">
        <v>3026</v>
      </c>
      <c r="C173" s="31" t="s">
        <v>2994</v>
      </c>
      <c r="D173" s="31" t="s">
        <v>3027</v>
      </c>
      <c r="E173" s="27" t="s">
        <v>3028</v>
      </c>
      <c r="F173" s="26" t="s">
        <v>2636</v>
      </c>
      <c r="G173" s="26" t="s">
        <v>146</v>
      </c>
      <c r="H173" s="27" t="s">
        <v>26</v>
      </c>
      <c r="I173" s="28" t="n">
        <v>1</v>
      </c>
      <c r="J173" s="27" t="s">
        <v>27</v>
      </c>
      <c r="K173" s="27" t="s">
        <v>27</v>
      </c>
      <c r="L173" s="27"/>
      <c r="M173" s="28" t="n">
        <v>1</v>
      </c>
      <c r="N173" s="27" t="s">
        <v>27</v>
      </c>
      <c r="O173" s="28" t="s">
        <v>27</v>
      </c>
      <c r="P173" s="29"/>
      <c r="Q173" s="195"/>
      <c r="R173" s="30"/>
    </row>
    <row r="174" customFormat="false" ht="13.2" hidden="false" customHeight="false" outlineLevel="0" collapsed="false">
      <c r="A174" s="26" t="s">
        <v>2584</v>
      </c>
      <c r="B174" s="26" t="s">
        <v>3029</v>
      </c>
      <c r="C174" s="26" t="s">
        <v>3030</v>
      </c>
      <c r="D174" s="26" t="s">
        <v>3031</v>
      </c>
      <c r="E174" s="27" t="s">
        <v>31</v>
      </c>
      <c r="F174" s="26" t="s">
        <v>3032</v>
      </c>
      <c r="G174" s="26" t="s">
        <v>2589</v>
      </c>
      <c r="H174" s="27" t="s">
        <v>26</v>
      </c>
      <c r="I174" s="28" t="n">
        <v>0</v>
      </c>
      <c r="J174" s="27" t="s">
        <v>27</v>
      </c>
      <c r="K174" s="27" t="s">
        <v>27</v>
      </c>
      <c r="L174" s="27" t="s">
        <v>3033</v>
      </c>
      <c r="M174" s="28" t="n">
        <v>1</v>
      </c>
      <c r="N174" s="27" t="s">
        <v>27</v>
      </c>
      <c r="O174" s="28" t="s">
        <v>27</v>
      </c>
      <c r="P174" s="29"/>
      <c r="Q174" s="195"/>
      <c r="R174" s="30"/>
    </row>
    <row r="175" customFormat="false" ht="13.2" hidden="false" customHeight="false" outlineLevel="0" collapsed="false">
      <c r="A175" s="26" t="s">
        <v>2584</v>
      </c>
      <c r="B175" s="26" t="s">
        <v>3034</v>
      </c>
      <c r="C175" s="26" t="s">
        <v>3030</v>
      </c>
      <c r="D175" s="26" t="s">
        <v>3031</v>
      </c>
      <c r="E175" s="27" t="s">
        <v>35</v>
      </c>
      <c r="F175" s="26" t="s">
        <v>3032</v>
      </c>
      <c r="G175" s="26" t="s">
        <v>2589</v>
      </c>
      <c r="H175" s="27" t="s">
        <v>26</v>
      </c>
      <c r="I175" s="28" t="n">
        <v>0</v>
      </c>
      <c r="J175" s="27" t="s">
        <v>27</v>
      </c>
      <c r="K175" s="27" t="s">
        <v>27</v>
      </c>
      <c r="L175" s="27"/>
      <c r="M175" s="28" t="n">
        <v>1</v>
      </c>
      <c r="N175" s="27" t="s">
        <v>27</v>
      </c>
      <c r="O175" s="28" t="s">
        <v>27</v>
      </c>
      <c r="P175" s="29"/>
      <c r="Q175" s="195"/>
      <c r="R175" s="30"/>
    </row>
    <row r="176" customFormat="false" ht="13.2" hidden="false" customHeight="false" outlineLevel="0" collapsed="false">
      <c r="A176" s="26" t="s">
        <v>2584</v>
      </c>
      <c r="B176" s="26" t="s">
        <v>3035</v>
      </c>
      <c r="C176" s="26" t="s">
        <v>3030</v>
      </c>
      <c r="D176" s="26" t="s">
        <v>3031</v>
      </c>
      <c r="E176" s="27" t="s">
        <v>42</v>
      </c>
      <c r="F176" s="26" t="s">
        <v>3032</v>
      </c>
      <c r="G176" s="26" t="s">
        <v>2589</v>
      </c>
      <c r="H176" s="27" t="s">
        <v>26</v>
      </c>
      <c r="I176" s="28" t="n">
        <v>0</v>
      </c>
      <c r="J176" s="27" t="s">
        <v>27</v>
      </c>
      <c r="K176" s="27" t="s">
        <v>27</v>
      </c>
      <c r="L176" s="27"/>
      <c r="M176" s="28" t="n">
        <v>1</v>
      </c>
      <c r="N176" s="27" t="s">
        <v>27</v>
      </c>
      <c r="O176" s="28" t="s">
        <v>27</v>
      </c>
      <c r="P176" s="29"/>
      <c r="Q176" s="195"/>
      <c r="R176" s="30"/>
    </row>
    <row r="177" customFormat="false" ht="13.2" hidden="false" customHeight="false" outlineLevel="0" collapsed="false">
      <c r="A177" s="26" t="s">
        <v>2584</v>
      </c>
      <c r="B177" s="26" t="s">
        <v>3036</v>
      </c>
      <c r="C177" s="26" t="s">
        <v>3030</v>
      </c>
      <c r="D177" s="26" t="s">
        <v>3031</v>
      </c>
      <c r="E177" s="27" t="s">
        <v>63</v>
      </c>
      <c r="F177" s="26" t="s">
        <v>3032</v>
      </c>
      <c r="G177" s="26" t="s">
        <v>2589</v>
      </c>
      <c r="H177" s="27" t="s">
        <v>26</v>
      </c>
      <c r="I177" s="28" t="n">
        <v>0</v>
      </c>
      <c r="J177" s="27" t="s">
        <v>27</v>
      </c>
      <c r="K177" s="27" t="s">
        <v>27</v>
      </c>
      <c r="L177" s="27"/>
      <c r="M177" s="28" t="n">
        <v>1</v>
      </c>
      <c r="N177" s="27" t="s">
        <v>27</v>
      </c>
      <c r="O177" s="28" t="s">
        <v>27</v>
      </c>
      <c r="P177" s="29"/>
      <c r="Q177" s="195"/>
      <c r="R177" s="30"/>
    </row>
    <row r="178" customFormat="false" ht="13.2" hidden="false" customHeight="false" outlineLevel="0" collapsed="false">
      <c r="A178" s="26" t="s">
        <v>2584</v>
      </c>
      <c r="B178" s="26" t="s">
        <v>3037</v>
      </c>
      <c r="C178" s="26" t="s">
        <v>3030</v>
      </c>
      <c r="D178" s="26" t="s">
        <v>3031</v>
      </c>
      <c r="E178" s="27" t="s">
        <v>66</v>
      </c>
      <c r="F178" s="26" t="s">
        <v>3032</v>
      </c>
      <c r="G178" s="26" t="s">
        <v>2589</v>
      </c>
      <c r="H178" s="27" t="s">
        <v>26</v>
      </c>
      <c r="I178" s="28" t="n">
        <v>0</v>
      </c>
      <c r="J178" s="27" t="s">
        <v>27</v>
      </c>
      <c r="K178" s="27" t="s">
        <v>27</v>
      </c>
      <c r="L178" s="27"/>
      <c r="M178" s="28" t="n">
        <v>1</v>
      </c>
      <c r="N178" s="27" t="s">
        <v>27</v>
      </c>
      <c r="O178" s="28" t="s">
        <v>27</v>
      </c>
      <c r="P178" s="29"/>
      <c r="Q178" s="195"/>
      <c r="R178" s="30"/>
    </row>
    <row r="179" customFormat="false" ht="13.2" hidden="false" customHeight="false" outlineLevel="0" collapsed="false">
      <c r="A179" s="26" t="s">
        <v>2584</v>
      </c>
      <c r="B179" s="26" t="s">
        <v>3038</v>
      </c>
      <c r="C179" s="26" t="s">
        <v>3030</v>
      </c>
      <c r="D179" s="26" t="s">
        <v>3031</v>
      </c>
      <c r="E179" s="27" t="s">
        <v>68</v>
      </c>
      <c r="F179" s="26" t="s">
        <v>3039</v>
      </c>
      <c r="G179" s="26" t="s">
        <v>2589</v>
      </c>
      <c r="H179" s="27" t="s">
        <v>26</v>
      </c>
      <c r="I179" s="28" t="n">
        <v>0</v>
      </c>
      <c r="J179" s="27" t="s">
        <v>27</v>
      </c>
      <c r="K179" s="27" t="s">
        <v>27</v>
      </c>
      <c r="L179" s="27"/>
      <c r="M179" s="28" t="n">
        <v>1</v>
      </c>
      <c r="N179" s="27" t="s">
        <v>27</v>
      </c>
      <c r="O179" s="28" t="s">
        <v>27</v>
      </c>
      <c r="P179" s="29"/>
      <c r="Q179" s="195"/>
      <c r="R179" s="30"/>
    </row>
    <row r="180" customFormat="false" ht="13.2" hidden="false" customHeight="false" outlineLevel="0" collapsed="false">
      <c r="A180" s="26" t="s">
        <v>2584</v>
      </c>
      <c r="B180" s="26" t="s">
        <v>3040</v>
      </c>
      <c r="C180" s="26" t="s">
        <v>3030</v>
      </c>
      <c r="D180" s="26" t="s">
        <v>3031</v>
      </c>
      <c r="E180" s="27" t="s">
        <v>70</v>
      </c>
      <c r="F180" s="26" t="s">
        <v>3039</v>
      </c>
      <c r="G180" s="26" t="s">
        <v>2589</v>
      </c>
      <c r="H180" s="27" t="s">
        <v>26</v>
      </c>
      <c r="I180" s="28" t="n">
        <v>0</v>
      </c>
      <c r="J180" s="27" t="s">
        <v>27</v>
      </c>
      <c r="K180" s="27" t="s">
        <v>27</v>
      </c>
      <c r="L180" s="27"/>
      <c r="M180" s="28" t="n">
        <v>1</v>
      </c>
      <c r="N180" s="27" t="s">
        <v>27</v>
      </c>
      <c r="O180" s="28" t="s">
        <v>27</v>
      </c>
      <c r="P180" s="29"/>
      <c r="Q180" s="195"/>
      <c r="R180" s="30"/>
    </row>
    <row r="181" customFormat="false" ht="13.2" hidden="false" customHeight="false" outlineLevel="0" collapsed="false">
      <c r="A181" s="26" t="s">
        <v>2584</v>
      </c>
      <c r="B181" s="26" t="s">
        <v>3041</v>
      </c>
      <c r="C181" s="26" t="s">
        <v>3030</v>
      </c>
      <c r="D181" s="26" t="s">
        <v>3031</v>
      </c>
      <c r="E181" s="27" t="s">
        <v>167</v>
      </c>
      <c r="F181" s="26" t="s">
        <v>3039</v>
      </c>
      <c r="G181" s="26" t="s">
        <v>2589</v>
      </c>
      <c r="H181" s="27" t="s">
        <v>26</v>
      </c>
      <c r="I181" s="28" t="n">
        <v>0</v>
      </c>
      <c r="J181" s="27" t="s">
        <v>27</v>
      </c>
      <c r="K181" s="27" t="s">
        <v>27</v>
      </c>
      <c r="L181" s="27"/>
      <c r="M181" s="28" t="n">
        <v>1</v>
      </c>
      <c r="N181" s="27" t="s">
        <v>27</v>
      </c>
      <c r="O181" s="28" t="s">
        <v>27</v>
      </c>
      <c r="P181" s="29"/>
      <c r="Q181" s="195"/>
      <c r="R181" s="30"/>
    </row>
    <row r="182" customFormat="false" ht="13.2" hidden="false" customHeight="false" outlineLevel="0" collapsed="false">
      <c r="A182" s="26" t="s">
        <v>2584</v>
      </c>
      <c r="B182" s="26" t="s">
        <v>3042</v>
      </c>
      <c r="C182" s="26" t="s">
        <v>3030</v>
      </c>
      <c r="D182" s="26" t="s">
        <v>3031</v>
      </c>
      <c r="E182" s="27" t="s">
        <v>223</v>
      </c>
      <c r="F182" s="26" t="s">
        <v>3039</v>
      </c>
      <c r="G182" s="26" t="s">
        <v>2589</v>
      </c>
      <c r="H182" s="27" t="s">
        <v>26</v>
      </c>
      <c r="I182" s="28" t="n">
        <v>0</v>
      </c>
      <c r="J182" s="27" t="s">
        <v>27</v>
      </c>
      <c r="K182" s="27" t="s">
        <v>27</v>
      </c>
      <c r="L182" s="27"/>
      <c r="M182" s="28" t="n">
        <v>1</v>
      </c>
      <c r="N182" s="27" t="s">
        <v>27</v>
      </c>
      <c r="O182" s="28" t="s">
        <v>27</v>
      </c>
      <c r="P182" s="29"/>
      <c r="Q182" s="195"/>
      <c r="R182" s="30"/>
    </row>
    <row r="183" customFormat="false" ht="13.2" hidden="false" customHeight="false" outlineLevel="0" collapsed="false">
      <c r="A183" s="26" t="s">
        <v>2584</v>
      </c>
      <c r="B183" s="26" t="s">
        <v>3043</v>
      </c>
      <c r="C183" s="26" t="s">
        <v>3030</v>
      </c>
      <c r="D183" s="26" t="s">
        <v>3031</v>
      </c>
      <c r="E183" s="27" t="s">
        <v>225</v>
      </c>
      <c r="F183" s="26" t="s">
        <v>3044</v>
      </c>
      <c r="G183" s="26" t="s">
        <v>2589</v>
      </c>
      <c r="H183" s="27" t="s">
        <v>26</v>
      </c>
      <c r="I183" s="28" t="n">
        <v>0</v>
      </c>
      <c r="J183" s="27" t="s">
        <v>27</v>
      </c>
      <c r="K183" s="27" t="s">
        <v>27</v>
      </c>
      <c r="L183" s="27"/>
      <c r="M183" s="28" t="n">
        <v>1</v>
      </c>
      <c r="N183" s="27" t="s">
        <v>27</v>
      </c>
      <c r="O183" s="28" t="s">
        <v>27</v>
      </c>
      <c r="P183" s="29"/>
      <c r="Q183" s="195"/>
      <c r="R183" s="30"/>
    </row>
    <row r="184" customFormat="false" ht="13.2" hidden="false" customHeight="false" outlineLevel="0" collapsed="false">
      <c r="A184" s="26" t="s">
        <v>2584</v>
      </c>
      <c r="B184" s="26" t="s">
        <v>3045</v>
      </c>
      <c r="C184" s="26" t="s">
        <v>3030</v>
      </c>
      <c r="D184" s="26" t="s">
        <v>3031</v>
      </c>
      <c r="E184" s="27" t="s">
        <v>227</v>
      </c>
      <c r="F184" s="26" t="s">
        <v>3044</v>
      </c>
      <c r="G184" s="26" t="s">
        <v>2589</v>
      </c>
      <c r="H184" s="27" t="s">
        <v>26</v>
      </c>
      <c r="I184" s="28" t="n">
        <v>0</v>
      </c>
      <c r="J184" s="27" t="s">
        <v>27</v>
      </c>
      <c r="K184" s="27" t="s">
        <v>27</v>
      </c>
      <c r="L184" s="27"/>
      <c r="M184" s="28" t="n">
        <v>1</v>
      </c>
      <c r="N184" s="27" t="s">
        <v>27</v>
      </c>
      <c r="O184" s="28" t="s">
        <v>27</v>
      </c>
      <c r="P184" s="29"/>
      <c r="Q184" s="195"/>
      <c r="R184" s="30"/>
    </row>
    <row r="185" customFormat="false" ht="13.2" hidden="false" customHeight="false" outlineLevel="0" collapsed="false">
      <c r="A185" s="26" t="s">
        <v>2584</v>
      </c>
      <c r="B185" s="26" t="s">
        <v>3046</v>
      </c>
      <c r="C185" s="26" t="s">
        <v>3030</v>
      </c>
      <c r="D185" s="26" t="s">
        <v>3031</v>
      </c>
      <c r="E185" s="27" t="s">
        <v>286</v>
      </c>
      <c r="F185" s="26" t="s">
        <v>3047</v>
      </c>
      <c r="G185" s="26" t="s">
        <v>2589</v>
      </c>
      <c r="H185" s="27" t="s">
        <v>26</v>
      </c>
      <c r="I185" s="28" t="n">
        <v>0</v>
      </c>
      <c r="J185" s="27" t="s">
        <v>27</v>
      </c>
      <c r="K185" s="27" t="s">
        <v>27</v>
      </c>
      <c r="L185" s="27"/>
      <c r="M185" s="28" t="n">
        <v>1</v>
      </c>
      <c r="N185" s="27" t="s">
        <v>27</v>
      </c>
      <c r="O185" s="28" t="s">
        <v>27</v>
      </c>
      <c r="P185" s="29"/>
      <c r="Q185" s="195"/>
      <c r="R185" s="30"/>
    </row>
    <row r="186" customFormat="false" ht="13.2" hidden="false" customHeight="false" outlineLevel="0" collapsed="false">
      <c r="A186" s="26" t="s">
        <v>2584</v>
      </c>
      <c r="B186" s="26" t="s">
        <v>3048</v>
      </c>
      <c r="C186" s="26" t="s">
        <v>3030</v>
      </c>
      <c r="D186" s="26" t="s">
        <v>3031</v>
      </c>
      <c r="E186" s="27" t="s">
        <v>3049</v>
      </c>
      <c r="F186" s="26" t="s">
        <v>3047</v>
      </c>
      <c r="G186" s="26" t="s">
        <v>2589</v>
      </c>
      <c r="H186" s="27" t="s">
        <v>26</v>
      </c>
      <c r="I186" s="28" t="n">
        <v>0</v>
      </c>
      <c r="J186" s="27" t="s">
        <v>27</v>
      </c>
      <c r="K186" s="27" t="s">
        <v>27</v>
      </c>
      <c r="L186" s="27"/>
      <c r="M186" s="28" t="n">
        <v>1</v>
      </c>
      <c r="N186" s="27" t="s">
        <v>27</v>
      </c>
      <c r="O186" s="28" t="s">
        <v>27</v>
      </c>
      <c r="P186" s="29"/>
      <c r="Q186" s="195"/>
      <c r="R186" s="30"/>
    </row>
    <row r="187" customFormat="false" ht="13.2" hidden="false" customHeight="false" outlineLevel="0" collapsed="false">
      <c r="A187" s="26" t="s">
        <v>2584</v>
      </c>
      <c r="B187" s="26" t="s">
        <v>3050</v>
      </c>
      <c r="C187" s="26" t="s">
        <v>3030</v>
      </c>
      <c r="D187" s="26" t="s">
        <v>3031</v>
      </c>
      <c r="E187" s="27" t="s">
        <v>2694</v>
      </c>
      <c r="F187" s="26" t="s">
        <v>3047</v>
      </c>
      <c r="G187" s="26" t="s">
        <v>2589</v>
      </c>
      <c r="H187" s="27" t="s">
        <v>26</v>
      </c>
      <c r="I187" s="28" t="n">
        <v>0</v>
      </c>
      <c r="J187" s="27" t="s">
        <v>27</v>
      </c>
      <c r="K187" s="27" t="s">
        <v>27</v>
      </c>
      <c r="L187" s="27"/>
      <c r="M187" s="28" t="n">
        <v>1</v>
      </c>
      <c r="N187" s="27" t="s">
        <v>27</v>
      </c>
      <c r="O187" s="28" t="s">
        <v>27</v>
      </c>
      <c r="P187" s="29"/>
      <c r="Q187" s="195"/>
      <c r="R187" s="30"/>
    </row>
    <row r="188" customFormat="false" ht="13.2" hidden="false" customHeight="false" outlineLevel="0" collapsed="false">
      <c r="A188" s="26" t="s">
        <v>2584</v>
      </c>
      <c r="B188" s="26" t="s">
        <v>3051</v>
      </c>
      <c r="C188" s="26" t="s">
        <v>3030</v>
      </c>
      <c r="D188" s="26" t="s">
        <v>3031</v>
      </c>
      <c r="E188" s="27" t="s">
        <v>3052</v>
      </c>
      <c r="F188" s="26" t="s">
        <v>3047</v>
      </c>
      <c r="G188" s="26" t="s">
        <v>2589</v>
      </c>
      <c r="H188" s="27" t="s">
        <v>26</v>
      </c>
      <c r="I188" s="28" t="n">
        <v>0</v>
      </c>
      <c r="J188" s="27" t="s">
        <v>27</v>
      </c>
      <c r="K188" s="27" t="s">
        <v>27</v>
      </c>
      <c r="L188" s="27"/>
      <c r="M188" s="28" t="n">
        <v>1</v>
      </c>
      <c r="N188" s="27" t="s">
        <v>27</v>
      </c>
      <c r="O188" s="28" t="s">
        <v>27</v>
      </c>
      <c r="P188" s="29"/>
      <c r="Q188" s="195"/>
      <c r="R188" s="30"/>
    </row>
    <row r="189" customFormat="false" ht="13.2" hidden="false" customHeight="false" outlineLevel="0" collapsed="false">
      <c r="A189" s="26" t="s">
        <v>2584</v>
      </c>
      <c r="B189" s="26" t="s">
        <v>3053</v>
      </c>
      <c r="C189" s="26" t="s">
        <v>3030</v>
      </c>
      <c r="D189" s="26" t="s">
        <v>3031</v>
      </c>
      <c r="E189" s="27" t="s">
        <v>3054</v>
      </c>
      <c r="F189" s="26" t="s">
        <v>3047</v>
      </c>
      <c r="G189" s="26" t="s">
        <v>2589</v>
      </c>
      <c r="H189" s="27" t="s">
        <v>26</v>
      </c>
      <c r="I189" s="28" t="n">
        <v>0</v>
      </c>
      <c r="J189" s="27" t="s">
        <v>27</v>
      </c>
      <c r="K189" s="27" t="s">
        <v>27</v>
      </c>
      <c r="L189" s="27"/>
      <c r="M189" s="28" t="n">
        <v>1</v>
      </c>
      <c r="N189" s="27" t="s">
        <v>27</v>
      </c>
      <c r="O189" s="28" t="s">
        <v>27</v>
      </c>
      <c r="P189" s="29"/>
      <c r="Q189" s="195"/>
      <c r="R189" s="30"/>
    </row>
    <row r="190" customFormat="false" ht="13.2" hidden="false" customHeight="false" outlineLevel="0" collapsed="false">
      <c r="A190" s="26" t="s">
        <v>2584</v>
      </c>
      <c r="B190" s="26" t="s">
        <v>3055</v>
      </c>
      <c r="C190" s="26" t="s">
        <v>3030</v>
      </c>
      <c r="D190" s="26" t="s">
        <v>3031</v>
      </c>
      <c r="E190" s="27" t="s">
        <v>3056</v>
      </c>
      <c r="F190" s="26" t="s">
        <v>3047</v>
      </c>
      <c r="G190" s="26" t="s">
        <v>2589</v>
      </c>
      <c r="H190" s="27" t="s">
        <v>26</v>
      </c>
      <c r="I190" s="28" t="n">
        <v>0</v>
      </c>
      <c r="J190" s="27" t="s">
        <v>27</v>
      </c>
      <c r="K190" s="27" t="s">
        <v>27</v>
      </c>
      <c r="L190" s="27"/>
      <c r="M190" s="28" t="n">
        <v>1</v>
      </c>
      <c r="N190" s="27" t="s">
        <v>27</v>
      </c>
      <c r="O190" s="28" t="s">
        <v>27</v>
      </c>
      <c r="P190" s="29"/>
      <c r="Q190" s="195"/>
      <c r="R190" s="30"/>
    </row>
    <row r="191" customFormat="false" ht="13.2" hidden="false" customHeight="false" outlineLevel="0" collapsed="false">
      <c r="A191" s="26" t="s">
        <v>2584</v>
      </c>
      <c r="B191" s="26" t="s">
        <v>3057</v>
      </c>
      <c r="C191" s="26" t="s">
        <v>3030</v>
      </c>
      <c r="D191" s="26" t="s">
        <v>3031</v>
      </c>
      <c r="E191" s="27" t="s">
        <v>3058</v>
      </c>
      <c r="F191" s="26" t="s">
        <v>3047</v>
      </c>
      <c r="G191" s="26" t="s">
        <v>2589</v>
      </c>
      <c r="H191" s="27" t="s">
        <v>26</v>
      </c>
      <c r="I191" s="28" t="n">
        <v>0</v>
      </c>
      <c r="J191" s="27" t="s">
        <v>27</v>
      </c>
      <c r="K191" s="27" t="s">
        <v>27</v>
      </c>
      <c r="L191" s="27"/>
      <c r="M191" s="28" t="n">
        <v>1</v>
      </c>
      <c r="N191" s="27" t="s">
        <v>27</v>
      </c>
      <c r="O191" s="28" t="s">
        <v>27</v>
      </c>
      <c r="P191" s="29"/>
      <c r="Q191" s="195"/>
      <c r="R191" s="30"/>
    </row>
    <row r="192" customFormat="false" ht="13.2" hidden="false" customHeight="false" outlineLevel="0" collapsed="false">
      <c r="A192" s="26" t="s">
        <v>2584</v>
      </c>
      <c r="B192" s="26" t="s">
        <v>3059</v>
      </c>
      <c r="C192" s="26" t="s">
        <v>3030</v>
      </c>
      <c r="D192" s="26" t="s">
        <v>3031</v>
      </c>
      <c r="E192" s="27" t="s">
        <v>3060</v>
      </c>
      <c r="F192" s="26" t="s">
        <v>3047</v>
      </c>
      <c r="G192" s="26" t="s">
        <v>2589</v>
      </c>
      <c r="H192" s="27" t="s">
        <v>26</v>
      </c>
      <c r="I192" s="28" t="n">
        <v>0</v>
      </c>
      <c r="J192" s="27" t="s">
        <v>27</v>
      </c>
      <c r="K192" s="27" t="s">
        <v>27</v>
      </c>
      <c r="L192" s="27"/>
      <c r="M192" s="28" t="n">
        <v>1</v>
      </c>
      <c r="N192" s="27" t="s">
        <v>27</v>
      </c>
      <c r="O192" s="28" t="s">
        <v>27</v>
      </c>
      <c r="P192" s="29"/>
      <c r="Q192" s="195"/>
      <c r="R192" s="30"/>
    </row>
    <row r="193" customFormat="false" ht="13.2" hidden="false" customHeight="false" outlineLevel="0" collapsed="false">
      <c r="A193" s="26" t="s">
        <v>2584</v>
      </c>
      <c r="B193" s="26" t="s">
        <v>3061</v>
      </c>
      <c r="C193" s="26" t="s">
        <v>3030</v>
      </c>
      <c r="D193" s="26" t="s">
        <v>3031</v>
      </c>
      <c r="E193" s="27" t="s">
        <v>2701</v>
      </c>
      <c r="F193" s="26" t="s">
        <v>3047</v>
      </c>
      <c r="G193" s="26" t="s">
        <v>2589</v>
      </c>
      <c r="H193" s="27" t="s">
        <v>26</v>
      </c>
      <c r="I193" s="28" t="n">
        <v>0</v>
      </c>
      <c r="J193" s="27" t="s">
        <v>27</v>
      </c>
      <c r="K193" s="27" t="s">
        <v>27</v>
      </c>
      <c r="L193" s="27"/>
      <c r="M193" s="28" t="n">
        <v>1</v>
      </c>
      <c r="N193" s="27" t="s">
        <v>27</v>
      </c>
      <c r="O193" s="28" t="s">
        <v>27</v>
      </c>
      <c r="P193" s="29"/>
      <c r="Q193" s="195"/>
      <c r="R193" s="30"/>
    </row>
    <row r="194" customFormat="false" ht="13.2" hidden="false" customHeight="false" outlineLevel="0" collapsed="false">
      <c r="A194" s="26" t="s">
        <v>2584</v>
      </c>
      <c r="B194" s="26" t="s">
        <v>3062</v>
      </c>
      <c r="C194" s="26" t="s">
        <v>2998</v>
      </c>
      <c r="D194" s="26" t="s">
        <v>3063</v>
      </c>
      <c r="E194" s="27" t="s">
        <v>42</v>
      </c>
      <c r="F194" s="26" t="s">
        <v>3000</v>
      </c>
      <c r="G194" s="26" t="s">
        <v>2589</v>
      </c>
      <c r="H194" s="27" t="s">
        <v>26</v>
      </c>
      <c r="I194" s="28" t="n">
        <v>1</v>
      </c>
      <c r="J194" s="27" t="s">
        <v>27</v>
      </c>
      <c r="K194" s="27" t="s">
        <v>27</v>
      </c>
      <c r="L194" s="27"/>
      <c r="M194" s="28" t="n">
        <v>1</v>
      </c>
      <c r="N194" s="27" t="s">
        <v>27</v>
      </c>
      <c r="O194" s="28" t="s">
        <v>27</v>
      </c>
      <c r="P194" s="29"/>
      <c r="Q194" s="195"/>
      <c r="R194" s="30"/>
    </row>
    <row r="195" customFormat="false" ht="13.2" hidden="false" customHeight="false" outlineLevel="0" collapsed="false">
      <c r="A195" s="26" t="s">
        <v>2584</v>
      </c>
      <c r="B195" s="26" t="s">
        <v>3064</v>
      </c>
      <c r="C195" s="26" t="s">
        <v>2998</v>
      </c>
      <c r="D195" s="26" t="s">
        <v>3065</v>
      </c>
      <c r="E195" s="27" t="s">
        <v>63</v>
      </c>
      <c r="F195" s="26" t="s">
        <v>3000</v>
      </c>
      <c r="G195" s="26" t="s">
        <v>2589</v>
      </c>
      <c r="H195" s="27" t="s">
        <v>26</v>
      </c>
      <c r="I195" s="28" t="n">
        <v>1</v>
      </c>
      <c r="J195" s="27" t="s">
        <v>27</v>
      </c>
      <c r="K195" s="27" t="s">
        <v>27</v>
      </c>
      <c r="L195" s="27"/>
      <c r="M195" s="28" t="n">
        <v>1</v>
      </c>
      <c r="N195" s="27" t="s">
        <v>27</v>
      </c>
      <c r="O195" s="28" t="s">
        <v>27</v>
      </c>
      <c r="P195" s="29"/>
      <c r="Q195" s="195"/>
      <c r="R195" s="30"/>
    </row>
    <row r="196" customFormat="false" ht="13.2" hidden="false" customHeight="false" outlineLevel="0" collapsed="false">
      <c r="A196" s="26" t="s">
        <v>2584</v>
      </c>
      <c r="B196" s="26" t="s">
        <v>3066</v>
      </c>
      <c r="C196" s="26" t="s">
        <v>2998</v>
      </c>
      <c r="D196" s="26" t="s">
        <v>3067</v>
      </c>
      <c r="E196" s="27" t="s">
        <v>66</v>
      </c>
      <c r="F196" s="26" t="s">
        <v>3000</v>
      </c>
      <c r="G196" s="26" t="s">
        <v>2589</v>
      </c>
      <c r="H196" s="27" t="s">
        <v>26</v>
      </c>
      <c r="I196" s="28" t="n">
        <v>1</v>
      </c>
      <c r="J196" s="27" t="s">
        <v>27</v>
      </c>
      <c r="K196" s="27" t="s">
        <v>27</v>
      </c>
      <c r="L196" s="27"/>
      <c r="M196" s="28" t="n">
        <v>1</v>
      </c>
      <c r="N196" s="27" t="s">
        <v>27</v>
      </c>
      <c r="O196" s="28" t="s">
        <v>27</v>
      </c>
      <c r="P196" s="29"/>
      <c r="Q196" s="195"/>
      <c r="R196" s="30"/>
    </row>
    <row r="197" customFormat="false" ht="13.2" hidden="false" customHeight="false" outlineLevel="0" collapsed="false">
      <c r="A197" s="26" t="s">
        <v>2584</v>
      </c>
      <c r="B197" s="26" t="s">
        <v>3068</v>
      </c>
      <c r="C197" s="26" t="s">
        <v>3069</v>
      </c>
      <c r="D197" s="26" t="s">
        <v>3070</v>
      </c>
      <c r="E197" s="27" t="s">
        <v>70</v>
      </c>
      <c r="F197" s="26" t="s">
        <v>3000</v>
      </c>
      <c r="G197" s="26" t="s">
        <v>2589</v>
      </c>
      <c r="H197" s="27" t="s">
        <v>26</v>
      </c>
      <c r="I197" s="28" t="n">
        <v>1</v>
      </c>
      <c r="J197" s="27" t="s">
        <v>27</v>
      </c>
      <c r="K197" s="27" t="s">
        <v>27</v>
      </c>
      <c r="L197" s="27"/>
      <c r="M197" s="28" t="n">
        <v>1</v>
      </c>
      <c r="N197" s="27" t="s">
        <v>27</v>
      </c>
      <c r="O197" s="28" t="s">
        <v>27</v>
      </c>
      <c r="P197" s="29"/>
      <c r="Q197" s="195"/>
      <c r="R197" s="30"/>
    </row>
    <row r="198" customFormat="false" ht="13.2" hidden="false" customHeight="false" outlineLevel="0" collapsed="false">
      <c r="A198" s="26" t="s">
        <v>2584</v>
      </c>
      <c r="B198" s="26" t="s">
        <v>3071</v>
      </c>
      <c r="C198" s="26" t="s">
        <v>3069</v>
      </c>
      <c r="D198" s="26" t="s">
        <v>3072</v>
      </c>
      <c r="E198" s="27" t="s">
        <v>286</v>
      </c>
      <c r="F198" s="26" t="s">
        <v>3000</v>
      </c>
      <c r="G198" s="26" t="s">
        <v>2589</v>
      </c>
      <c r="H198" s="27" t="s">
        <v>26</v>
      </c>
      <c r="I198" s="28" t="n">
        <v>1</v>
      </c>
      <c r="J198" s="27" t="s">
        <v>27</v>
      </c>
      <c r="K198" s="27" t="s">
        <v>27</v>
      </c>
      <c r="L198" s="27"/>
      <c r="M198" s="28" t="n">
        <v>1</v>
      </c>
      <c r="N198" s="27" t="s">
        <v>27</v>
      </c>
      <c r="O198" s="28" t="s">
        <v>27</v>
      </c>
      <c r="P198" s="29"/>
      <c r="Q198" s="195"/>
      <c r="R198" s="30"/>
    </row>
    <row r="199" customFormat="false" ht="13.2" hidden="false" customHeight="false" outlineLevel="0" collapsed="false">
      <c r="A199" s="26" t="s">
        <v>2584</v>
      </c>
      <c r="B199" s="26" t="s">
        <v>3073</v>
      </c>
      <c r="C199" s="26" t="s">
        <v>3069</v>
      </c>
      <c r="D199" s="26" t="s">
        <v>3074</v>
      </c>
      <c r="E199" s="27" t="s">
        <v>167</v>
      </c>
      <c r="F199" s="26" t="s">
        <v>3000</v>
      </c>
      <c r="G199" s="26" t="s">
        <v>2589</v>
      </c>
      <c r="H199" s="27" t="s">
        <v>26</v>
      </c>
      <c r="I199" s="28" t="n">
        <v>1</v>
      </c>
      <c r="J199" s="27" t="s">
        <v>27</v>
      </c>
      <c r="K199" s="27" t="s">
        <v>27</v>
      </c>
      <c r="L199" s="27"/>
      <c r="M199" s="28" t="n">
        <v>1</v>
      </c>
      <c r="N199" s="27" t="s">
        <v>27</v>
      </c>
      <c r="O199" s="28" t="s">
        <v>27</v>
      </c>
      <c r="P199" s="29"/>
      <c r="Q199" s="195"/>
      <c r="R199" s="30"/>
    </row>
    <row r="200" customFormat="false" ht="13.2" hidden="false" customHeight="false" outlineLevel="0" collapsed="false">
      <c r="A200" s="26" t="s">
        <v>2584</v>
      </c>
      <c r="B200" s="26" t="s">
        <v>3075</v>
      </c>
      <c r="C200" s="26" t="s">
        <v>3069</v>
      </c>
      <c r="D200" s="26" t="s">
        <v>3076</v>
      </c>
      <c r="E200" s="27" t="s">
        <v>223</v>
      </c>
      <c r="F200" s="26" t="s">
        <v>3000</v>
      </c>
      <c r="G200" s="26" t="s">
        <v>2589</v>
      </c>
      <c r="H200" s="27" t="s">
        <v>26</v>
      </c>
      <c r="I200" s="28" t="n">
        <v>1</v>
      </c>
      <c r="J200" s="27" t="s">
        <v>27</v>
      </c>
      <c r="K200" s="27" t="s">
        <v>27</v>
      </c>
      <c r="L200" s="27"/>
      <c r="M200" s="28" t="n">
        <v>1</v>
      </c>
      <c r="N200" s="27" t="s">
        <v>27</v>
      </c>
      <c r="O200" s="28" t="s">
        <v>27</v>
      </c>
      <c r="P200" s="29"/>
      <c r="Q200" s="195"/>
      <c r="R200" s="30"/>
    </row>
    <row r="201" customFormat="false" ht="13.2" hidden="false" customHeight="false" outlineLevel="0" collapsed="false">
      <c r="A201" s="26" t="s">
        <v>2584</v>
      </c>
      <c r="B201" s="26" t="s">
        <v>3077</v>
      </c>
      <c r="C201" s="26" t="s">
        <v>3069</v>
      </c>
      <c r="D201" s="26" t="s">
        <v>3078</v>
      </c>
      <c r="E201" s="27" t="s">
        <v>225</v>
      </c>
      <c r="F201" s="26" t="s">
        <v>3000</v>
      </c>
      <c r="G201" s="26" t="s">
        <v>2589</v>
      </c>
      <c r="H201" s="27" t="s">
        <v>26</v>
      </c>
      <c r="I201" s="28" t="n">
        <v>1</v>
      </c>
      <c r="J201" s="27" t="s">
        <v>27</v>
      </c>
      <c r="K201" s="27" t="s">
        <v>27</v>
      </c>
      <c r="L201" s="27"/>
      <c r="M201" s="28" t="n">
        <v>1</v>
      </c>
      <c r="N201" s="27" t="s">
        <v>27</v>
      </c>
      <c r="O201" s="28" t="s">
        <v>27</v>
      </c>
      <c r="P201" s="29"/>
      <c r="Q201" s="195"/>
      <c r="R201" s="30"/>
    </row>
    <row r="202" customFormat="false" ht="13.2" hidden="false" customHeight="false" outlineLevel="0" collapsed="false">
      <c r="A202" s="26" t="s">
        <v>2584</v>
      </c>
      <c r="B202" s="26" t="s">
        <v>3079</v>
      </c>
      <c r="C202" s="26" t="s">
        <v>3069</v>
      </c>
      <c r="D202" s="26" t="s">
        <v>3080</v>
      </c>
      <c r="E202" s="27" t="s">
        <v>227</v>
      </c>
      <c r="F202" s="26" t="s">
        <v>3000</v>
      </c>
      <c r="G202" s="26" t="s">
        <v>2589</v>
      </c>
      <c r="H202" s="27" t="s">
        <v>26</v>
      </c>
      <c r="I202" s="28" t="n">
        <v>1</v>
      </c>
      <c r="J202" s="27" t="s">
        <v>27</v>
      </c>
      <c r="K202" s="27" t="s">
        <v>27</v>
      </c>
      <c r="L202" s="27"/>
      <c r="M202" s="28" t="n">
        <v>1</v>
      </c>
      <c r="N202" s="27" t="s">
        <v>27</v>
      </c>
      <c r="O202" s="28" t="s">
        <v>27</v>
      </c>
      <c r="P202" s="29"/>
      <c r="Q202" s="195"/>
      <c r="R202" s="30"/>
    </row>
    <row r="203" customFormat="false" ht="13.2" hidden="true" customHeight="false" outlineLevel="0" collapsed="false">
      <c r="A203" s="31" t="s">
        <v>2584</v>
      </c>
      <c r="B203" s="31" t="s">
        <v>3081</v>
      </c>
      <c r="C203" s="31" t="s">
        <v>2994</v>
      </c>
      <c r="D203" s="31" t="s">
        <v>3082</v>
      </c>
      <c r="E203" s="27" t="s">
        <v>3083</v>
      </c>
      <c r="F203" s="26" t="s">
        <v>2636</v>
      </c>
      <c r="G203" s="26" t="s">
        <v>146</v>
      </c>
      <c r="H203" s="27" t="s">
        <v>26</v>
      </c>
      <c r="I203" s="28" t="n">
        <v>1</v>
      </c>
      <c r="J203" s="27" t="s">
        <v>27</v>
      </c>
      <c r="K203" s="27" t="s">
        <v>27</v>
      </c>
      <c r="L203" s="27"/>
      <c r="M203" s="28" t="n">
        <v>1</v>
      </c>
      <c r="N203" s="27" t="s">
        <v>27</v>
      </c>
      <c r="O203" s="28" t="s">
        <v>27</v>
      </c>
      <c r="P203" s="29"/>
      <c r="Q203" s="195"/>
      <c r="R203" s="30"/>
    </row>
    <row r="204" customFormat="false" ht="13.2" hidden="true" customHeight="false" outlineLevel="0" collapsed="false">
      <c r="A204" s="31" t="s">
        <v>2584</v>
      </c>
      <c r="B204" s="31" t="s">
        <v>3084</v>
      </c>
      <c r="C204" s="31" t="s">
        <v>2994</v>
      </c>
      <c r="D204" s="31" t="s">
        <v>3085</v>
      </c>
      <c r="E204" s="27" t="s">
        <v>3086</v>
      </c>
      <c r="F204" s="26" t="s">
        <v>2636</v>
      </c>
      <c r="G204" s="26" t="s">
        <v>146</v>
      </c>
      <c r="H204" s="27" t="s">
        <v>26</v>
      </c>
      <c r="I204" s="28" t="n">
        <v>1</v>
      </c>
      <c r="J204" s="27" t="s">
        <v>27</v>
      </c>
      <c r="K204" s="27" t="s">
        <v>27</v>
      </c>
      <c r="L204" s="27"/>
      <c r="M204" s="28" t="n">
        <v>1</v>
      </c>
      <c r="N204" s="27" t="s">
        <v>27</v>
      </c>
      <c r="O204" s="28" t="s">
        <v>27</v>
      </c>
      <c r="P204" s="29"/>
      <c r="Q204" s="195"/>
      <c r="R204" s="30"/>
    </row>
    <row r="205" customFormat="false" ht="13.2" hidden="true" customHeight="false" outlineLevel="0" collapsed="false">
      <c r="A205" s="31" t="s">
        <v>2584</v>
      </c>
      <c r="B205" s="31" t="s">
        <v>3087</v>
      </c>
      <c r="C205" s="31" t="s">
        <v>3088</v>
      </c>
      <c r="D205" s="31" t="s">
        <v>3089</v>
      </c>
      <c r="E205" s="27" t="s">
        <v>3090</v>
      </c>
      <c r="F205" s="26" t="s">
        <v>2636</v>
      </c>
      <c r="G205" s="26" t="s">
        <v>146</v>
      </c>
      <c r="H205" s="27" t="s">
        <v>26</v>
      </c>
      <c r="I205" s="28" t="n">
        <v>1</v>
      </c>
      <c r="J205" s="27" t="s">
        <v>27</v>
      </c>
      <c r="K205" s="27" t="s">
        <v>27</v>
      </c>
      <c r="L205" s="27"/>
      <c r="M205" s="28" t="n">
        <v>1</v>
      </c>
      <c r="N205" s="27" t="s">
        <v>27</v>
      </c>
      <c r="O205" s="28" t="s">
        <v>27</v>
      </c>
      <c r="P205" s="29"/>
      <c r="Q205" s="195"/>
      <c r="R205" s="30"/>
    </row>
    <row r="206" customFormat="false" ht="13.2" hidden="false" customHeight="false" outlineLevel="0" collapsed="false">
      <c r="A206" s="26" t="s">
        <v>2584</v>
      </c>
      <c r="B206" s="26" t="s">
        <v>3091</v>
      </c>
      <c r="C206" s="26" t="s">
        <v>3092</v>
      </c>
      <c r="D206" s="26" t="s">
        <v>3093</v>
      </c>
      <c r="E206" s="27"/>
      <c r="F206" s="26" t="s">
        <v>3094</v>
      </c>
      <c r="G206" s="26" t="s">
        <v>2589</v>
      </c>
      <c r="H206" s="27" t="s">
        <v>26</v>
      </c>
      <c r="I206" s="28" t="n">
        <v>1</v>
      </c>
      <c r="J206" s="27" t="s">
        <v>27</v>
      </c>
      <c r="K206" s="27" t="s">
        <v>27</v>
      </c>
      <c r="L206" s="27"/>
      <c r="M206" s="28" t="n">
        <v>1</v>
      </c>
      <c r="N206" s="27" t="s">
        <v>27</v>
      </c>
      <c r="O206" s="28" t="s">
        <v>27</v>
      </c>
      <c r="P206" s="29"/>
      <c r="Q206" s="195"/>
      <c r="R206" s="30"/>
    </row>
    <row r="207" customFormat="false" ht="13.2" hidden="true" customHeight="false" outlineLevel="0" collapsed="false">
      <c r="A207" s="31" t="s">
        <v>2584</v>
      </c>
      <c r="B207" s="31" t="s">
        <v>3095</v>
      </c>
      <c r="C207" s="31" t="s">
        <v>3088</v>
      </c>
      <c r="D207" s="31" t="s">
        <v>3096</v>
      </c>
      <c r="E207" s="27" t="s">
        <v>3097</v>
      </c>
      <c r="F207" s="26" t="s">
        <v>2636</v>
      </c>
      <c r="G207" s="26" t="s">
        <v>146</v>
      </c>
      <c r="H207" s="27" t="s">
        <v>26</v>
      </c>
      <c r="I207" s="28" t="n">
        <v>1</v>
      </c>
      <c r="J207" s="27" t="s">
        <v>27</v>
      </c>
      <c r="K207" s="27" t="s">
        <v>27</v>
      </c>
      <c r="L207" s="27"/>
      <c r="M207" s="28" t="n">
        <v>1</v>
      </c>
      <c r="N207" s="27" t="s">
        <v>27</v>
      </c>
      <c r="O207" s="28" t="s">
        <v>27</v>
      </c>
      <c r="P207" s="29"/>
      <c r="Q207" s="195"/>
      <c r="R207" s="30"/>
    </row>
    <row r="208" customFormat="false" ht="13.2" hidden="false" customHeight="false" outlineLevel="0" collapsed="false">
      <c r="A208" s="26" t="s">
        <v>2584</v>
      </c>
      <c r="B208" s="26" t="s">
        <v>3098</v>
      </c>
      <c r="C208" s="26" t="s">
        <v>3099</v>
      </c>
      <c r="D208" s="26" t="s">
        <v>3100</v>
      </c>
      <c r="E208" s="27" t="s">
        <v>66</v>
      </c>
      <c r="F208" s="26" t="s">
        <v>3101</v>
      </c>
      <c r="G208" s="26" t="s">
        <v>2589</v>
      </c>
      <c r="H208" s="27" t="s">
        <v>26</v>
      </c>
      <c r="I208" s="28" t="n">
        <v>1</v>
      </c>
      <c r="J208" s="27" t="s">
        <v>27</v>
      </c>
      <c r="K208" s="27" t="s">
        <v>27</v>
      </c>
      <c r="L208" s="27"/>
      <c r="M208" s="28" t="n">
        <v>1</v>
      </c>
      <c r="N208" s="27" t="s">
        <v>27</v>
      </c>
      <c r="O208" s="28" t="s">
        <v>27</v>
      </c>
      <c r="P208" s="29"/>
      <c r="Q208" s="195"/>
      <c r="R208" s="30"/>
    </row>
    <row r="209" customFormat="false" ht="13.2" hidden="false" customHeight="false" outlineLevel="0" collapsed="false">
      <c r="A209" s="26" t="s">
        <v>2584</v>
      </c>
      <c r="B209" s="26" t="s">
        <v>3102</v>
      </c>
      <c r="C209" s="26" t="s">
        <v>3092</v>
      </c>
      <c r="D209" s="26" t="s">
        <v>3103</v>
      </c>
      <c r="E209" s="27"/>
      <c r="F209" s="26" t="s">
        <v>3094</v>
      </c>
      <c r="G209" s="26" t="s">
        <v>2589</v>
      </c>
      <c r="H209" s="27" t="s">
        <v>26</v>
      </c>
      <c r="I209" s="28" t="n">
        <v>1</v>
      </c>
      <c r="J209" s="27" t="s">
        <v>27</v>
      </c>
      <c r="K209" s="27" t="s">
        <v>27</v>
      </c>
      <c r="L209" s="27"/>
      <c r="M209" s="28" t="n">
        <v>1</v>
      </c>
      <c r="N209" s="27" t="s">
        <v>27</v>
      </c>
      <c r="O209" s="28" t="s">
        <v>27</v>
      </c>
      <c r="P209" s="29"/>
      <c r="Q209" s="195"/>
      <c r="R209" s="30"/>
    </row>
    <row r="210" customFormat="false" ht="13.2" hidden="false" customHeight="false" outlineLevel="0" collapsed="false">
      <c r="A210" s="26" t="s">
        <v>2584</v>
      </c>
      <c r="B210" s="26" t="s">
        <v>3104</v>
      </c>
      <c r="C210" s="26" t="s">
        <v>3099</v>
      </c>
      <c r="D210" s="26" t="s">
        <v>3105</v>
      </c>
      <c r="E210" s="27" t="s">
        <v>63</v>
      </c>
      <c r="F210" s="26" t="s">
        <v>3101</v>
      </c>
      <c r="G210" s="26" t="s">
        <v>2589</v>
      </c>
      <c r="H210" s="27" t="s">
        <v>26</v>
      </c>
      <c r="I210" s="28" t="n">
        <v>1</v>
      </c>
      <c r="J210" s="27" t="s">
        <v>27</v>
      </c>
      <c r="K210" s="27" t="s">
        <v>27</v>
      </c>
      <c r="L210" s="27"/>
      <c r="M210" s="28" t="n">
        <v>1</v>
      </c>
      <c r="N210" s="27" t="s">
        <v>27</v>
      </c>
      <c r="O210" s="28" t="s">
        <v>27</v>
      </c>
      <c r="P210" s="29"/>
      <c r="Q210" s="195"/>
      <c r="R210" s="30"/>
    </row>
    <row r="211" customFormat="false" ht="13.2" hidden="false" customHeight="false" outlineLevel="0" collapsed="false">
      <c r="A211" s="26" t="s">
        <v>2584</v>
      </c>
      <c r="B211" s="26" t="s">
        <v>3106</v>
      </c>
      <c r="C211" s="26" t="s">
        <v>3092</v>
      </c>
      <c r="D211" s="26" t="s">
        <v>3107</v>
      </c>
      <c r="E211" s="27"/>
      <c r="F211" s="26" t="s">
        <v>3094</v>
      </c>
      <c r="G211" s="26" t="s">
        <v>2589</v>
      </c>
      <c r="H211" s="27" t="s">
        <v>26</v>
      </c>
      <c r="I211" s="28" t="n">
        <v>1</v>
      </c>
      <c r="J211" s="27" t="s">
        <v>27</v>
      </c>
      <c r="K211" s="27" t="s">
        <v>27</v>
      </c>
      <c r="L211" s="27"/>
      <c r="M211" s="28" t="n">
        <v>1</v>
      </c>
      <c r="N211" s="27" t="s">
        <v>27</v>
      </c>
      <c r="O211" s="28" t="s">
        <v>27</v>
      </c>
      <c r="P211" s="29"/>
      <c r="Q211" s="195"/>
      <c r="R211" s="30"/>
    </row>
    <row r="212" customFormat="false" ht="13.2" hidden="false" customHeight="false" outlineLevel="0" collapsed="false">
      <c r="A212" s="26" t="s">
        <v>2584</v>
      </c>
      <c r="B212" s="26" t="s">
        <v>3108</v>
      </c>
      <c r="C212" s="26" t="s">
        <v>3099</v>
      </c>
      <c r="D212" s="26" t="s">
        <v>3109</v>
      </c>
      <c r="E212" s="27" t="s">
        <v>42</v>
      </c>
      <c r="F212" s="26" t="s">
        <v>3101</v>
      </c>
      <c r="G212" s="26" t="s">
        <v>2589</v>
      </c>
      <c r="H212" s="27" t="s">
        <v>26</v>
      </c>
      <c r="I212" s="28" t="n">
        <v>1</v>
      </c>
      <c r="J212" s="27" t="s">
        <v>27</v>
      </c>
      <c r="K212" s="27" t="s">
        <v>27</v>
      </c>
      <c r="L212" s="27"/>
      <c r="M212" s="28" t="n">
        <v>1</v>
      </c>
      <c r="N212" s="27" t="s">
        <v>27</v>
      </c>
      <c r="O212" s="28" t="s">
        <v>27</v>
      </c>
      <c r="P212" s="29"/>
      <c r="Q212" s="195"/>
      <c r="R212" s="30"/>
    </row>
    <row r="213" customFormat="false" ht="13.2" hidden="true" customHeight="false" outlineLevel="0" collapsed="false">
      <c r="A213" s="31" t="s">
        <v>2584</v>
      </c>
      <c r="B213" s="31" t="s">
        <v>3110</v>
      </c>
      <c r="C213" s="31" t="s">
        <v>3099</v>
      </c>
      <c r="D213" s="31" t="s">
        <v>3111</v>
      </c>
      <c r="E213" s="27" t="s">
        <v>68</v>
      </c>
      <c r="F213" s="26" t="s">
        <v>3101</v>
      </c>
      <c r="G213" s="26" t="s">
        <v>2589</v>
      </c>
      <c r="H213" s="27" t="s">
        <v>26</v>
      </c>
      <c r="I213" s="28" t="n">
        <v>1</v>
      </c>
      <c r="J213" s="27" t="s">
        <v>27</v>
      </c>
      <c r="K213" s="27" t="s">
        <v>27</v>
      </c>
      <c r="L213" s="27"/>
      <c r="M213" s="28" t="n">
        <v>1</v>
      </c>
      <c r="N213" s="27" t="s">
        <v>27</v>
      </c>
      <c r="O213" s="28" t="s">
        <v>27</v>
      </c>
      <c r="P213" s="29"/>
      <c r="Q213" s="195"/>
      <c r="R213" s="30"/>
    </row>
    <row r="214" customFormat="false" ht="13.2" hidden="false" customHeight="false" outlineLevel="0" collapsed="false">
      <c r="A214" s="26" t="s">
        <v>2584</v>
      </c>
      <c r="B214" s="26" t="s">
        <v>3112</v>
      </c>
      <c r="C214" s="26" t="s">
        <v>3099</v>
      </c>
      <c r="D214" s="26" t="s">
        <v>3113</v>
      </c>
      <c r="E214" s="27" t="s">
        <v>35</v>
      </c>
      <c r="F214" s="26" t="s">
        <v>3101</v>
      </c>
      <c r="G214" s="26" t="s">
        <v>2589</v>
      </c>
      <c r="H214" s="27" t="s">
        <v>26</v>
      </c>
      <c r="I214" s="28" t="n">
        <v>1</v>
      </c>
      <c r="J214" s="27" t="s">
        <v>27</v>
      </c>
      <c r="K214" s="27" t="s">
        <v>27</v>
      </c>
      <c r="L214" s="27"/>
      <c r="M214" s="28" t="n">
        <v>1</v>
      </c>
      <c r="N214" s="27" t="s">
        <v>27</v>
      </c>
      <c r="O214" s="28" t="s">
        <v>27</v>
      </c>
      <c r="P214" s="29"/>
      <c r="Q214" s="195"/>
      <c r="R214" s="30"/>
    </row>
    <row r="215" customFormat="false" ht="13.2" hidden="false" customHeight="false" outlineLevel="0" collapsed="false">
      <c r="A215" s="26" t="s">
        <v>2584</v>
      </c>
      <c r="B215" s="26" t="s">
        <v>3114</v>
      </c>
      <c r="C215" s="26" t="s">
        <v>3115</v>
      </c>
      <c r="D215" s="26" t="s">
        <v>3116</v>
      </c>
      <c r="E215" s="27" t="s">
        <v>31</v>
      </c>
      <c r="F215" s="26" t="s">
        <v>3101</v>
      </c>
      <c r="G215" s="26" t="s">
        <v>2589</v>
      </c>
      <c r="H215" s="27" t="s">
        <v>26</v>
      </c>
      <c r="I215" s="28" t="n">
        <v>1</v>
      </c>
      <c r="J215" s="27" t="s">
        <v>27</v>
      </c>
      <c r="K215" s="27" t="s">
        <v>27</v>
      </c>
      <c r="L215" s="27"/>
      <c r="M215" s="28" t="n">
        <v>1</v>
      </c>
      <c r="N215" s="27" t="s">
        <v>27</v>
      </c>
      <c r="O215" s="28" t="s">
        <v>27</v>
      </c>
      <c r="P215" s="29"/>
      <c r="Q215" s="195"/>
      <c r="R215" s="30"/>
    </row>
    <row r="216" customFormat="false" ht="13.2" hidden="false" customHeight="false" outlineLevel="0" collapsed="false">
      <c r="A216" s="26" t="s">
        <v>2584</v>
      </c>
      <c r="B216" s="26" t="s">
        <v>3117</v>
      </c>
      <c r="C216" s="26" t="s">
        <v>3115</v>
      </c>
      <c r="D216" s="26" t="s">
        <v>3118</v>
      </c>
      <c r="E216" s="27" t="s">
        <v>70</v>
      </c>
      <c r="F216" s="26" t="s">
        <v>3101</v>
      </c>
      <c r="G216" s="26" t="s">
        <v>2589</v>
      </c>
      <c r="H216" s="27" t="s">
        <v>26</v>
      </c>
      <c r="I216" s="28" t="n">
        <v>1</v>
      </c>
      <c r="J216" s="27" t="s">
        <v>27</v>
      </c>
      <c r="K216" s="27" t="s">
        <v>27</v>
      </c>
      <c r="L216" s="27"/>
      <c r="M216" s="28" t="n">
        <v>1</v>
      </c>
      <c r="N216" s="27" t="s">
        <v>27</v>
      </c>
      <c r="O216" s="28" t="s">
        <v>27</v>
      </c>
      <c r="P216" s="29"/>
      <c r="Q216" s="195"/>
      <c r="R216" s="30"/>
    </row>
    <row r="217" customFormat="false" ht="13.2" hidden="false" customHeight="false" outlineLevel="0" collapsed="false">
      <c r="A217" s="26" t="s">
        <v>2584</v>
      </c>
      <c r="B217" s="26" t="s">
        <v>3119</v>
      </c>
      <c r="C217" s="26" t="s">
        <v>3115</v>
      </c>
      <c r="D217" s="26" t="s">
        <v>3120</v>
      </c>
      <c r="E217" s="27" t="s">
        <v>167</v>
      </c>
      <c r="F217" s="26" t="s">
        <v>3101</v>
      </c>
      <c r="G217" s="26" t="s">
        <v>2589</v>
      </c>
      <c r="H217" s="27" t="s">
        <v>26</v>
      </c>
      <c r="I217" s="28" t="n">
        <v>1</v>
      </c>
      <c r="J217" s="27" t="s">
        <v>27</v>
      </c>
      <c r="K217" s="27" t="s">
        <v>27</v>
      </c>
      <c r="L217" s="27"/>
      <c r="M217" s="28" t="n">
        <v>1</v>
      </c>
      <c r="N217" s="27" t="s">
        <v>27</v>
      </c>
      <c r="O217" s="28" t="s">
        <v>27</v>
      </c>
      <c r="P217" s="29"/>
      <c r="Q217" s="195"/>
      <c r="R217" s="30"/>
    </row>
    <row r="218" customFormat="false" ht="13.2" hidden="false" customHeight="false" outlineLevel="0" collapsed="false">
      <c r="A218" s="26" t="s">
        <v>2584</v>
      </c>
      <c r="B218" s="26" t="s">
        <v>3121</v>
      </c>
      <c r="C218" s="26" t="s">
        <v>3115</v>
      </c>
      <c r="D218" s="26" t="s">
        <v>3122</v>
      </c>
      <c r="E218" s="27" t="s">
        <v>223</v>
      </c>
      <c r="F218" s="26" t="s">
        <v>3101</v>
      </c>
      <c r="G218" s="26" t="s">
        <v>2589</v>
      </c>
      <c r="H218" s="27" t="s">
        <v>26</v>
      </c>
      <c r="I218" s="28" t="n">
        <v>1</v>
      </c>
      <c r="J218" s="27" t="s">
        <v>27</v>
      </c>
      <c r="K218" s="27" t="s">
        <v>27</v>
      </c>
      <c r="L218" s="27"/>
      <c r="M218" s="28" t="n">
        <v>1</v>
      </c>
      <c r="N218" s="27" t="s">
        <v>27</v>
      </c>
      <c r="O218" s="28" t="s">
        <v>27</v>
      </c>
      <c r="P218" s="29"/>
      <c r="Q218" s="195"/>
      <c r="R218" s="30"/>
    </row>
    <row r="219" customFormat="false" ht="13.2" hidden="false" customHeight="false" outlineLevel="0" collapsed="false">
      <c r="A219" s="26" t="s">
        <v>2584</v>
      </c>
      <c r="B219" s="26" t="s">
        <v>3123</v>
      </c>
      <c r="C219" s="26" t="s">
        <v>3115</v>
      </c>
      <c r="D219" s="26" t="s">
        <v>3124</v>
      </c>
      <c r="E219" s="27" t="s">
        <v>225</v>
      </c>
      <c r="F219" s="26" t="s">
        <v>3101</v>
      </c>
      <c r="G219" s="26" t="s">
        <v>2589</v>
      </c>
      <c r="H219" s="27" t="s">
        <v>26</v>
      </c>
      <c r="I219" s="28" t="n">
        <v>1</v>
      </c>
      <c r="J219" s="27" t="s">
        <v>27</v>
      </c>
      <c r="K219" s="27" t="s">
        <v>27</v>
      </c>
      <c r="L219" s="27"/>
      <c r="M219" s="28" t="n">
        <v>1</v>
      </c>
      <c r="N219" s="27" t="s">
        <v>27</v>
      </c>
      <c r="O219" s="28" t="s">
        <v>27</v>
      </c>
      <c r="P219" s="29"/>
      <c r="Q219" s="195"/>
      <c r="R219" s="30"/>
    </row>
    <row r="220" customFormat="false" ht="13.2" hidden="false" customHeight="false" outlineLevel="0" collapsed="false">
      <c r="A220" s="26" t="s">
        <v>2584</v>
      </c>
      <c r="B220" s="26" t="s">
        <v>3125</v>
      </c>
      <c r="C220" s="26" t="s">
        <v>3125</v>
      </c>
      <c r="D220" s="26" t="s">
        <v>3126</v>
      </c>
      <c r="E220" s="27"/>
      <c r="F220" s="26" t="s">
        <v>3127</v>
      </c>
      <c r="G220" s="26" t="s">
        <v>2589</v>
      </c>
      <c r="H220" s="27" t="s">
        <v>26</v>
      </c>
      <c r="I220" s="28" t="n">
        <v>1</v>
      </c>
      <c r="J220" s="27" t="s">
        <v>27</v>
      </c>
      <c r="K220" s="27" t="s">
        <v>27</v>
      </c>
      <c r="L220" s="27"/>
      <c r="M220" s="28" t="n">
        <v>1</v>
      </c>
      <c r="N220" s="27" t="s">
        <v>27</v>
      </c>
      <c r="O220" s="28" t="s">
        <v>27</v>
      </c>
      <c r="P220" s="29"/>
      <c r="Q220" s="195"/>
      <c r="R220" s="30"/>
    </row>
    <row r="221" customFormat="false" ht="13.2" hidden="false" customHeight="false" outlineLevel="0" collapsed="false">
      <c r="A221" s="26" t="s">
        <v>2584</v>
      </c>
      <c r="B221" s="26" t="s">
        <v>3128</v>
      </c>
      <c r="C221" s="26" t="s">
        <v>3129</v>
      </c>
      <c r="D221" s="26" t="s">
        <v>3130</v>
      </c>
      <c r="E221" s="27" t="s">
        <v>31</v>
      </c>
      <c r="F221" s="26" t="s">
        <v>3131</v>
      </c>
      <c r="G221" s="26" t="s">
        <v>2589</v>
      </c>
      <c r="H221" s="27" t="s">
        <v>26</v>
      </c>
      <c r="I221" s="28" t="n">
        <v>1</v>
      </c>
      <c r="J221" s="27" t="s">
        <v>27</v>
      </c>
      <c r="K221" s="27" t="s">
        <v>27</v>
      </c>
      <c r="L221" s="27"/>
      <c r="M221" s="28" t="n">
        <v>1</v>
      </c>
      <c r="N221" s="27" t="s">
        <v>27</v>
      </c>
      <c r="O221" s="28" t="s">
        <v>27</v>
      </c>
      <c r="P221" s="29"/>
      <c r="Q221" s="195"/>
      <c r="R221" s="30"/>
    </row>
    <row r="222" customFormat="false" ht="13.2" hidden="false" customHeight="false" outlineLevel="0" collapsed="false">
      <c r="A222" s="26" t="s">
        <v>2584</v>
      </c>
      <c r="B222" s="26" t="s">
        <v>3132</v>
      </c>
      <c r="C222" s="26" t="s">
        <v>3129</v>
      </c>
      <c r="D222" s="26" t="s">
        <v>3130</v>
      </c>
      <c r="E222" s="27" t="s">
        <v>35</v>
      </c>
      <c r="F222" s="26" t="s">
        <v>3131</v>
      </c>
      <c r="G222" s="26" t="s">
        <v>2589</v>
      </c>
      <c r="H222" s="27" t="s">
        <v>26</v>
      </c>
      <c r="I222" s="28" t="n">
        <v>1</v>
      </c>
      <c r="J222" s="27" t="s">
        <v>27</v>
      </c>
      <c r="K222" s="27" t="s">
        <v>27</v>
      </c>
      <c r="L222" s="27"/>
      <c r="M222" s="28" t="n">
        <v>1</v>
      </c>
      <c r="N222" s="27" t="s">
        <v>27</v>
      </c>
      <c r="O222" s="28" t="s">
        <v>27</v>
      </c>
      <c r="P222" s="29"/>
      <c r="Q222" s="195"/>
      <c r="R222" s="30"/>
    </row>
    <row r="223" customFormat="false" ht="13.2" hidden="true" customHeight="false" outlineLevel="0" collapsed="false">
      <c r="A223" s="31" t="s">
        <v>2584</v>
      </c>
      <c r="B223" s="31" t="s">
        <v>3133</v>
      </c>
      <c r="C223" s="31" t="s">
        <v>2696</v>
      </c>
      <c r="D223" s="31" t="s">
        <v>3134</v>
      </c>
      <c r="E223" s="27" t="s">
        <v>68</v>
      </c>
      <c r="F223" s="26" t="s">
        <v>2636</v>
      </c>
      <c r="G223" s="26" t="s">
        <v>146</v>
      </c>
      <c r="H223" s="27" t="s">
        <v>26</v>
      </c>
      <c r="I223" s="28" t="n">
        <v>1</v>
      </c>
      <c r="J223" s="27" t="s">
        <v>27</v>
      </c>
      <c r="K223" s="27" t="s">
        <v>27</v>
      </c>
      <c r="L223" s="27"/>
      <c r="M223" s="28" t="n">
        <v>1</v>
      </c>
      <c r="N223" s="27" t="s">
        <v>27</v>
      </c>
      <c r="O223" s="28" t="s">
        <v>27</v>
      </c>
      <c r="P223" s="29"/>
      <c r="Q223" s="195"/>
      <c r="R223" s="30"/>
    </row>
    <row r="224" customFormat="false" ht="13.2" hidden="false" customHeight="false" outlineLevel="0" collapsed="false">
      <c r="A224" s="26" t="s">
        <v>2584</v>
      </c>
      <c r="B224" s="26" t="s">
        <v>3135</v>
      </c>
      <c r="C224" s="26" t="s">
        <v>3136</v>
      </c>
      <c r="D224" s="26" t="s">
        <v>3137</v>
      </c>
      <c r="E224" s="27" t="s">
        <v>3138</v>
      </c>
      <c r="F224" s="26" t="s">
        <v>3139</v>
      </c>
      <c r="G224" s="26" t="s">
        <v>146</v>
      </c>
      <c r="H224" s="27" t="s">
        <v>26</v>
      </c>
      <c r="I224" s="28" t="n">
        <v>1</v>
      </c>
      <c r="J224" s="27" t="s">
        <v>27</v>
      </c>
      <c r="K224" s="27" t="s">
        <v>27</v>
      </c>
      <c r="L224" s="27"/>
      <c r="M224" s="28" t="n">
        <v>1</v>
      </c>
      <c r="N224" s="27" t="s">
        <v>27</v>
      </c>
      <c r="O224" s="28" t="s">
        <v>27</v>
      </c>
      <c r="P224" s="29"/>
      <c r="Q224" s="195"/>
      <c r="R224" s="30"/>
    </row>
    <row r="225" customFormat="false" ht="13.2" hidden="false" customHeight="false" outlineLevel="0" collapsed="false">
      <c r="A225" s="26" t="s">
        <v>2584</v>
      </c>
      <c r="B225" s="26" t="s">
        <v>3140</v>
      </c>
      <c r="C225" s="26" t="s">
        <v>3136</v>
      </c>
      <c r="D225" s="26" t="s">
        <v>3141</v>
      </c>
      <c r="E225" s="27" t="s">
        <v>3142</v>
      </c>
      <c r="F225" s="26" t="s">
        <v>3139</v>
      </c>
      <c r="G225" s="26" t="s">
        <v>146</v>
      </c>
      <c r="H225" s="27" t="s">
        <v>26</v>
      </c>
      <c r="I225" s="28" t="n">
        <v>1</v>
      </c>
      <c r="J225" s="27" t="s">
        <v>27</v>
      </c>
      <c r="K225" s="27" t="s">
        <v>27</v>
      </c>
      <c r="L225" s="27"/>
      <c r="M225" s="28" t="n">
        <v>1</v>
      </c>
      <c r="N225" s="27" t="s">
        <v>27</v>
      </c>
      <c r="O225" s="28" t="s">
        <v>27</v>
      </c>
      <c r="P225" s="29"/>
      <c r="Q225" s="195"/>
      <c r="R225" s="30"/>
    </row>
    <row r="226" customFormat="false" ht="13.2" hidden="false" customHeight="false" outlineLevel="0" collapsed="false">
      <c r="A226" s="26" t="s">
        <v>2584</v>
      </c>
      <c r="B226" s="26" t="s">
        <v>3143</v>
      </c>
      <c r="C226" s="26" t="s">
        <v>3136</v>
      </c>
      <c r="D226" s="26" t="s">
        <v>3144</v>
      </c>
      <c r="E226" s="27" t="s">
        <v>3145</v>
      </c>
      <c r="F226" s="26" t="s">
        <v>3139</v>
      </c>
      <c r="G226" s="26" t="s">
        <v>146</v>
      </c>
      <c r="H226" s="27" t="s">
        <v>26</v>
      </c>
      <c r="I226" s="28" t="n">
        <v>1</v>
      </c>
      <c r="J226" s="27" t="s">
        <v>27</v>
      </c>
      <c r="K226" s="27" t="s">
        <v>27</v>
      </c>
      <c r="L226" s="27"/>
      <c r="M226" s="28" t="n">
        <v>1</v>
      </c>
      <c r="N226" s="27" t="s">
        <v>27</v>
      </c>
      <c r="O226" s="28" t="s">
        <v>27</v>
      </c>
      <c r="P226" s="29"/>
      <c r="Q226" s="195"/>
      <c r="R226" s="30"/>
    </row>
    <row r="227" customFormat="false" ht="13.2" hidden="false" customHeight="false" outlineLevel="0" collapsed="false">
      <c r="A227" s="26" t="s">
        <v>2584</v>
      </c>
      <c r="B227" s="26" t="s">
        <v>3146</v>
      </c>
      <c r="C227" s="26" t="s">
        <v>3136</v>
      </c>
      <c r="D227" s="26" t="s">
        <v>3147</v>
      </c>
      <c r="E227" s="27" t="s">
        <v>3148</v>
      </c>
      <c r="F227" s="26" t="s">
        <v>3139</v>
      </c>
      <c r="G227" s="26" t="s">
        <v>146</v>
      </c>
      <c r="H227" s="27" t="s">
        <v>26</v>
      </c>
      <c r="I227" s="28" t="n">
        <v>1</v>
      </c>
      <c r="J227" s="27" t="s">
        <v>27</v>
      </c>
      <c r="K227" s="27" t="s">
        <v>27</v>
      </c>
      <c r="L227" s="27"/>
      <c r="M227" s="28" t="n">
        <v>1</v>
      </c>
      <c r="N227" s="27" t="s">
        <v>27</v>
      </c>
      <c r="O227" s="28" t="s">
        <v>27</v>
      </c>
      <c r="P227" s="29"/>
      <c r="Q227" s="195"/>
      <c r="R227" s="30"/>
    </row>
    <row r="228" customFormat="false" ht="13.2" hidden="false" customHeight="false" outlineLevel="0" collapsed="false">
      <c r="A228" s="26" t="s">
        <v>2584</v>
      </c>
      <c r="B228" s="26" t="s">
        <v>3149</v>
      </c>
      <c r="C228" s="26" t="s">
        <v>3136</v>
      </c>
      <c r="D228" s="26" t="s">
        <v>3150</v>
      </c>
      <c r="E228" s="27" t="s">
        <v>3151</v>
      </c>
      <c r="F228" s="26" t="s">
        <v>3139</v>
      </c>
      <c r="G228" s="26" t="s">
        <v>146</v>
      </c>
      <c r="H228" s="27" t="s">
        <v>26</v>
      </c>
      <c r="I228" s="28" t="n">
        <v>1</v>
      </c>
      <c r="J228" s="27" t="s">
        <v>27</v>
      </c>
      <c r="K228" s="27" t="s">
        <v>27</v>
      </c>
      <c r="L228" s="27"/>
      <c r="M228" s="28" t="n">
        <v>1</v>
      </c>
      <c r="N228" s="27" t="s">
        <v>27</v>
      </c>
      <c r="O228" s="28" t="s">
        <v>27</v>
      </c>
      <c r="P228" s="29"/>
      <c r="Q228" s="195"/>
      <c r="R228" s="30"/>
    </row>
    <row r="229" customFormat="false" ht="13.2" hidden="false" customHeight="false" outlineLevel="0" collapsed="false">
      <c r="A229" s="26" t="s">
        <v>2584</v>
      </c>
      <c r="B229" s="26" t="s">
        <v>3152</v>
      </c>
      <c r="C229" s="26" t="s">
        <v>3136</v>
      </c>
      <c r="D229" s="26" t="s">
        <v>3153</v>
      </c>
      <c r="E229" s="27" t="s">
        <v>3154</v>
      </c>
      <c r="F229" s="26" t="s">
        <v>3139</v>
      </c>
      <c r="G229" s="26" t="s">
        <v>146</v>
      </c>
      <c r="H229" s="27" t="s">
        <v>26</v>
      </c>
      <c r="I229" s="28" t="n">
        <v>1</v>
      </c>
      <c r="J229" s="27" t="s">
        <v>27</v>
      </c>
      <c r="K229" s="27" t="s">
        <v>27</v>
      </c>
      <c r="L229" s="27"/>
      <c r="M229" s="28" t="n">
        <v>1</v>
      </c>
      <c r="N229" s="27" t="s">
        <v>27</v>
      </c>
      <c r="O229" s="28" t="s">
        <v>27</v>
      </c>
      <c r="P229" s="29"/>
      <c r="Q229" s="195"/>
      <c r="R229" s="30"/>
    </row>
    <row r="230" s="5" customFormat="true" ht="13.2" hidden="false" customHeight="false" outlineLevel="0" collapsed="false">
      <c r="A230" s="158" t="s">
        <v>2584</v>
      </c>
      <c r="B230" s="158" t="s">
        <v>3155</v>
      </c>
      <c r="C230" s="158" t="s">
        <v>3156</v>
      </c>
      <c r="D230" s="158" t="s">
        <v>3157</v>
      </c>
      <c r="E230" s="160" t="s">
        <v>31</v>
      </c>
      <c r="F230" s="158" t="s">
        <v>3158</v>
      </c>
      <c r="G230" s="158" t="s">
        <v>146</v>
      </c>
      <c r="H230" s="160" t="s">
        <v>26</v>
      </c>
      <c r="I230" s="161" t="n">
        <v>1</v>
      </c>
      <c r="J230" s="160" t="s">
        <v>27</v>
      </c>
      <c r="K230" s="160" t="s">
        <v>27</v>
      </c>
      <c r="L230" s="160"/>
      <c r="M230" s="161" t="n">
        <v>1</v>
      </c>
      <c r="N230" s="160" t="s">
        <v>27</v>
      </c>
      <c r="O230" s="161" t="s">
        <v>27</v>
      </c>
      <c r="P230" s="163"/>
      <c r="Q230" s="195"/>
      <c r="R230" s="163"/>
    </row>
    <row r="231" s="5" customFormat="true" ht="13.2" hidden="false" customHeight="false" outlineLevel="0" collapsed="false">
      <c r="A231" s="158" t="s">
        <v>2584</v>
      </c>
      <c r="B231" s="158" t="s">
        <v>3159</v>
      </c>
      <c r="C231" s="158" t="s">
        <v>3156</v>
      </c>
      <c r="D231" s="158" t="s">
        <v>3160</v>
      </c>
      <c r="E231" s="160" t="s">
        <v>31</v>
      </c>
      <c r="F231" s="158" t="s">
        <v>3161</v>
      </c>
      <c r="G231" s="158" t="s">
        <v>146</v>
      </c>
      <c r="H231" s="160" t="s">
        <v>26</v>
      </c>
      <c r="I231" s="161" t="n">
        <v>1</v>
      </c>
      <c r="J231" s="160" t="s">
        <v>27</v>
      </c>
      <c r="K231" s="160" t="s">
        <v>27</v>
      </c>
      <c r="L231" s="160"/>
      <c r="M231" s="161" t="n">
        <v>1</v>
      </c>
      <c r="N231" s="160" t="s">
        <v>27</v>
      </c>
      <c r="O231" s="161" t="s">
        <v>27</v>
      </c>
      <c r="P231" s="163"/>
      <c r="Q231" s="195"/>
      <c r="R231" s="163"/>
    </row>
    <row r="232" s="5" customFormat="true" ht="13.2" hidden="false" customHeight="false" outlineLevel="0" collapsed="false">
      <c r="A232" s="158" t="s">
        <v>2584</v>
      </c>
      <c r="B232" s="158" t="s">
        <v>3162</v>
      </c>
      <c r="C232" s="158" t="s">
        <v>3156</v>
      </c>
      <c r="D232" s="158" t="s">
        <v>3160</v>
      </c>
      <c r="E232" s="160" t="s">
        <v>35</v>
      </c>
      <c r="F232" s="158" t="s">
        <v>3161</v>
      </c>
      <c r="G232" s="158" t="s">
        <v>146</v>
      </c>
      <c r="H232" s="160" t="s">
        <v>26</v>
      </c>
      <c r="I232" s="161" t="n">
        <v>1</v>
      </c>
      <c r="J232" s="160" t="s">
        <v>27</v>
      </c>
      <c r="K232" s="160" t="s">
        <v>27</v>
      </c>
      <c r="L232" s="160"/>
      <c r="M232" s="161" t="n">
        <v>1</v>
      </c>
      <c r="N232" s="160" t="s">
        <v>27</v>
      </c>
      <c r="O232" s="161" t="s">
        <v>27</v>
      </c>
      <c r="P232" s="163"/>
      <c r="Q232" s="195"/>
      <c r="R232" s="163"/>
    </row>
    <row r="233" s="5" customFormat="true" ht="13.2" hidden="false" customHeight="false" outlineLevel="0" collapsed="false">
      <c r="A233" s="158" t="s">
        <v>2584</v>
      </c>
      <c r="B233" s="158" t="s">
        <v>3163</v>
      </c>
      <c r="C233" s="158" t="s">
        <v>3156</v>
      </c>
      <c r="D233" s="158" t="s">
        <v>3160</v>
      </c>
      <c r="E233" s="160" t="s">
        <v>42</v>
      </c>
      <c r="F233" s="158" t="s">
        <v>3161</v>
      </c>
      <c r="G233" s="158" t="s">
        <v>146</v>
      </c>
      <c r="H233" s="160" t="s">
        <v>26</v>
      </c>
      <c r="I233" s="161" t="n">
        <v>1</v>
      </c>
      <c r="J233" s="160" t="s">
        <v>27</v>
      </c>
      <c r="K233" s="160" t="s">
        <v>27</v>
      </c>
      <c r="L233" s="160"/>
      <c r="M233" s="161" t="n">
        <v>1</v>
      </c>
      <c r="N233" s="160" t="s">
        <v>27</v>
      </c>
      <c r="O233" s="161" t="s">
        <v>27</v>
      </c>
      <c r="P233" s="163"/>
      <c r="Q233" s="195"/>
      <c r="R233" s="163"/>
    </row>
    <row r="234" s="5" customFormat="true" ht="13.2" hidden="false" customHeight="false" outlineLevel="0" collapsed="false">
      <c r="A234" s="158" t="s">
        <v>2584</v>
      </c>
      <c r="B234" s="158" t="s">
        <v>3164</v>
      </c>
      <c r="C234" s="158" t="s">
        <v>3156</v>
      </c>
      <c r="D234" s="158" t="s">
        <v>3160</v>
      </c>
      <c r="E234" s="160" t="s">
        <v>63</v>
      </c>
      <c r="F234" s="158" t="s">
        <v>3161</v>
      </c>
      <c r="G234" s="158" t="s">
        <v>146</v>
      </c>
      <c r="H234" s="160" t="s">
        <v>26</v>
      </c>
      <c r="I234" s="161" t="n">
        <v>1</v>
      </c>
      <c r="J234" s="160" t="s">
        <v>27</v>
      </c>
      <c r="K234" s="160" t="s">
        <v>27</v>
      </c>
      <c r="L234" s="160"/>
      <c r="M234" s="161" t="n">
        <v>1</v>
      </c>
      <c r="N234" s="160" t="s">
        <v>27</v>
      </c>
      <c r="O234" s="161" t="s">
        <v>27</v>
      </c>
      <c r="P234" s="163"/>
      <c r="Q234" s="195"/>
      <c r="R234" s="163"/>
    </row>
    <row r="235" s="5" customFormat="true" ht="13.2" hidden="false" customHeight="false" outlineLevel="0" collapsed="false">
      <c r="A235" s="158" t="s">
        <v>2584</v>
      </c>
      <c r="B235" s="158" t="s">
        <v>3165</v>
      </c>
      <c r="C235" s="158" t="s">
        <v>3166</v>
      </c>
      <c r="D235" s="158" t="s">
        <v>3167</v>
      </c>
      <c r="E235" s="160" t="s">
        <v>31</v>
      </c>
      <c r="F235" s="158" t="s">
        <v>3168</v>
      </c>
      <c r="G235" s="158" t="s">
        <v>146</v>
      </c>
      <c r="H235" s="160" t="s">
        <v>26</v>
      </c>
      <c r="I235" s="161" t="n">
        <v>1</v>
      </c>
      <c r="J235" s="160" t="s">
        <v>27</v>
      </c>
      <c r="K235" s="160" t="s">
        <v>27</v>
      </c>
      <c r="L235" s="160"/>
      <c r="M235" s="161" t="n">
        <v>1</v>
      </c>
      <c r="N235" s="160" t="s">
        <v>27</v>
      </c>
      <c r="O235" s="161" t="s">
        <v>27</v>
      </c>
      <c r="P235" s="163"/>
      <c r="Q235" s="195"/>
      <c r="R235" s="163"/>
    </row>
    <row r="236" s="5" customFormat="true" ht="13.2" hidden="false" customHeight="false" outlineLevel="0" collapsed="false">
      <c r="A236" s="158" t="s">
        <v>2584</v>
      </c>
      <c r="B236" s="158" t="s">
        <v>3169</v>
      </c>
      <c r="C236" s="158" t="s">
        <v>3166</v>
      </c>
      <c r="D236" s="158" t="s">
        <v>3167</v>
      </c>
      <c r="E236" s="160" t="s">
        <v>35</v>
      </c>
      <c r="F236" s="158" t="s">
        <v>3170</v>
      </c>
      <c r="G236" s="158" t="s">
        <v>146</v>
      </c>
      <c r="H236" s="160" t="s">
        <v>26</v>
      </c>
      <c r="I236" s="161" t="n">
        <v>1</v>
      </c>
      <c r="J236" s="160" t="s">
        <v>27</v>
      </c>
      <c r="K236" s="160" t="s">
        <v>27</v>
      </c>
      <c r="L236" s="160"/>
      <c r="M236" s="161" t="n">
        <v>1</v>
      </c>
      <c r="N236" s="160" t="s">
        <v>27</v>
      </c>
      <c r="O236" s="161" t="s">
        <v>27</v>
      </c>
      <c r="P236" s="163"/>
      <c r="Q236" s="195"/>
      <c r="R236" s="163"/>
    </row>
    <row r="237" s="5" customFormat="true" ht="13.2" hidden="false" customHeight="false" outlineLevel="0" collapsed="false">
      <c r="A237" s="158" t="s">
        <v>2584</v>
      </c>
      <c r="B237" s="158" t="s">
        <v>3171</v>
      </c>
      <c r="C237" s="158" t="s">
        <v>3166</v>
      </c>
      <c r="D237" s="158" t="s">
        <v>3167</v>
      </c>
      <c r="E237" s="160" t="s">
        <v>42</v>
      </c>
      <c r="F237" s="158" t="s">
        <v>3172</v>
      </c>
      <c r="G237" s="158" t="s">
        <v>146</v>
      </c>
      <c r="H237" s="160" t="s">
        <v>26</v>
      </c>
      <c r="I237" s="161" t="n">
        <v>1</v>
      </c>
      <c r="J237" s="160" t="s">
        <v>27</v>
      </c>
      <c r="K237" s="160" t="s">
        <v>27</v>
      </c>
      <c r="L237" s="160"/>
      <c r="M237" s="161" t="n">
        <v>1</v>
      </c>
      <c r="N237" s="160" t="s">
        <v>27</v>
      </c>
      <c r="O237" s="161" t="s">
        <v>27</v>
      </c>
      <c r="P237" s="163"/>
      <c r="Q237" s="195"/>
      <c r="R237" s="163"/>
    </row>
    <row r="238" s="5" customFormat="true" ht="13.2" hidden="false" customHeight="false" outlineLevel="0" collapsed="false">
      <c r="A238" s="158" t="s">
        <v>2584</v>
      </c>
      <c r="B238" s="158" t="s">
        <v>3173</v>
      </c>
      <c r="C238" s="158" t="s">
        <v>3166</v>
      </c>
      <c r="D238" s="158" t="s">
        <v>3167</v>
      </c>
      <c r="E238" s="160" t="s">
        <v>63</v>
      </c>
      <c r="F238" s="158" t="s">
        <v>3172</v>
      </c>
      <c r="G238" s="158" t="s">
        <v>146</v>
      </c>
      <c r="H238" s="160" t="s">
        <v>26</v>
      </c>
      <c r="I238" s="161" t="n">
        <v>1</v>
      </c>
      <c r="J238" s="160" t="s">
        <v>27</v>
      </c>
      <c r="K238" s="160" t="s">
        <v>27</v>
      </c>
      <c r="L238" s="160"/>
      <c r="M238" s="161" t="n">
        <v>1</v>
      </c>
      <c r="N238" s="160" t="s">
        <v>27</v>
      </c>
      <c r="O238" s="161" t="s">
        <v>27</v>
      </c>
      <c r="P238" s="163"/>
      <c r="Q238" s="195"/>
      <c r="R238" s="163"/>
    </row>
    <row r="239" s="5" customFormat="true" ht="13.8" hidden="false" customHeight="false" outlineLevel="0" collapsed="false">
      <c r="A239" s="158" t="s">
        <v>2584</v>
      </c>
      <c r="B239" s="158" t="s">
        <v>3174</v>
      </c>
      <c r="C239" s="158" t="s">
        <v>3166</v>
      </c>
      <c r="D239" s="158" t="s">
        <v>3167</v>
      </c>
      <c r="E239" s="160" t="s">
        <v>66</v>
      </c>
      <c r="F239" s="158" t="s">
        <v>3172</v>
      </c>
      <c r="G239" s="158" t="s">
        <v>146</v>
      </c>
      <c r="H239" s="160" t="s">
        <v>26</v>
      </c>
      <c r="I239" s="161" t="n">
        <v>1</v>
      </c>
      <c r="J239" s="160" t="s">
        <v>27</v>
      </c>
      <c r="K239" s="160" t="s">
        <v>27</v>
      </c>
      <c r="L239" s="160"/>
      <c r="M239" s="161" t="n">
        <v>1</v>
      </c>
      <c r="N239" s="160" t="s">
        <v>27</v>
      </c>
      <c r="O239" s="161" t="s">
        <v>27</v>
      </c>
      <c r="P239" s="163"/>
      <c r="Q239" s="195"/>
      <c r="R239" s="163"/>
    </row>
    <row r="240" s="59" customFormat="true" ht="13.8" hidden="false" customHeight="false" outlineLevel="0" collapsed="false">
      <c r="A240" s="48"/>
      <c r="B240" s="49"/>
      <c r="C240" s="49"/>
      <c r="D240" s="49"/>
      <c r="E240" s="164"/>
      <c r="F240" s="49"/>
      <c r="G240" s="49"/>
      <c r="H240" s="51" t="s">
        <v>482</v>
      </c>
      <c r="I240" s="52" t="n">
        <f aca="false">SUM(I5:I239)</f>
        <v>214</v>
      </c>
      <c r="J240" s="53"/>
      <c r="K240" s="53"/>
      <c r="L240" s="53"/>
      <c r="M240" s="54"/>
      <c r="N240" s="53"/>
      <c r="O240" s="54"/>
      <c r="P240" s="55"/>
      <c r="Q240" s="165" t="n">
        <f aca="false">SUM(Q5:Q239)</f>
        <v>0</v>
      </c>
      <c r="R240" s="57"/>
    </row>
    <row r="259" customFormat="false" ht="13.2" hidden="false" customHeight="false" outlineLevel="0" collapsed="false">
      <c r="A259" s="31"/>
      <c r="B259" s="31"/>
      <c r="C259" s="31"/>
      <c r="D259" s="31"/>
    </row>
  </sheetData>
  <autoFilter ref="A4:S4"/>
  <printOptions headings="false" gridLines="false" gridLinesSet="true" horizontalCentered="false" verticalCentered="false"/>
  <pageMargins left="0.490277777777778" right="0" top="0.370138888888889" bottom="0.420138888888889" header="0.511811023622047" footer="0.170138888888889"/>
  <pageSetup paperSize="3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6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6.99"/>
    <col collapsed="false" customWidth="true" hidden="false" outlineLevel="0" max="3" min="3" style="0" width="8.1"/>
    <col collapsed="false" customWidth="true" hidden="false" outlineLevel="0" max="4" min="4" style="0" width="25.87"/>
    <col collapsed="false" customWidth="true" hidden="false" outlineLevel="0" max="5" min="5" style="1" width="7.66"/>
    <col collapsed="false" customWidth="true" hidden="false" outlineLevel="0" max="6" min="6" style="0" width="10.43"/>
    <col collapsed="false" customWidth="true" hidden="false" outlineLevel="0" max="7" min="7" style="0" width="27.32"/>
    <col collapsed="false" customWidth="true" hidden="false" outlineLevel="0" max="8" min="8" style="1" width="10.43"/>
    <col collapsed="false" customWidth="true" hidden="false" outlineLevel="0" max="9" min="9" style="2" width="9.99"/>
    <col collapsed="false" customWidth="true" hidden="false" outlineLevel="0" max="10" min="10" style="1" width="11.1"/>
    <col collapsed="false" customWidth="true" hidden="false" outlineLevel="0" max="11" min="11" style="1" width="7.55"/>
    <col collapsed="false" customWidth="true" hidden="false" outlineLevel="0" max="12" min="12" style="1" width="11.55"/>
    <col collapsed="false" customWidth="true" hidden="false" outlineLevel="0" max="13" min="13" style="2" width="11.1"/>
    <col collapsed="false" customWidth="true" hidden="false" outlineLevel="0" max="14" min="14" style="1" width="16.1"/>
    <col collapsed="false" customWidth="true" hidden="false" outlineLevel="0" max="15" min="15" style="2" width="12.88"/>
    <col collapsed="false" customWidth="false" hidden="false" outlineLevel="0" max="16" min="16" style="3" width="9.1"/>
    <col collapsed="false" customWidth="true" hidden="false" outlineLevel="0" max="17" min="17" style="3" width="13.1"/>
    <col collapsed="false" customWidth="true" hidden="false" outlineLevel="0" max="18" min="18" style="4" width="21.88"/>
  </cols>
  <sheetData>
    <row r="1" s="59" customFormat="true" ht="13.8" hidden="false" customHeight="false" outlineLevel="0" collapsed="false">
      <c r="E1" s="53"/>
      <c r="H1" s="53"/>
      <c r="I1" s="54"/>
      <c r="J1" s="53"/>
      <c r="K1" s="53"/>
      <c r="L1" s="53"/>
      <c r="M1" s="54"/>
      <c r="N1" s="53"/>
      <c r="O1" s="54"/>
      <c r="P1" s="55"/>
      <c r="Q1" s="55"/>
      <c r="R1" s="57"/>
    </row>
    <row r="2" customFormat="false" ht="21" hidden="false" customHeight="false" outlineLevel="0" collapsed="false">
      <c r="A2" s="6" t="s">
        <v>3175</v>
      </c>
      <c r="B2" s="7"/>
      <c r="C2" s="7"/>
      <c r="D2" s="7"/>
      <c r="E2" s="8"/>
      <c r="F2" s="9"/>
      <c r="G2" s="9"/>
      <c r="H2" s="10"/>
      <c r="I2" s="11"/>
      <c r="J2" s="10"/>
      <c r="K2" s="10"/>
      <c r="L2" s="10"/>
      <c r="M2" s="11"/>
      <c r="N2" s="10"/>
      <c r="O2" s="11"/>
      <c r="P2" s="12"/>
      <c r="Q2" s="12"/>
      <c r="R2" s="13"/>
    </row>
    <row r="3" customFormat="false" ht="13.8" hidden="false" customHeight="false" outlineLevel="0" collapsed="false">
      <c r="A3" s="14" t="s">
        <v>3176</v>
      </c>
      <c r="B3" s="15"/>
      <c r="C3" s="15"/>
      <c r="D3" s="15"/>
      <c r="E3" s="16" t="s">
        <v>3177</v>
      </c>
      <c r="F3" s="17"/>
      <c r="G3" s="17"/>
      <c r="H3" s="18"/>
      <c r="I3" s="19"/>
      <c r="J3" s="18"/>
      <c r="K3" s="18"/>
      <c r="L3" s="18"/>
      <c r="M3" s="19"/>
      <c r="N3" s="18"/>
      <c r="O3" s="19"/>
      <c r="P3" s="20"/>
      <c r="Q3" s="20"/>
      <c r="R3" s="21"/>
    </row>
    <row r="4" customFormat="false" ht="79.2" hidden="false" customHeight="false" outlineLevel="0" collapsed="false">
      <c r="A4" s="22" t="s">
        <v>3</v>
      </c>
      <c r="B4" s="22" t="s">
        <v>4</v>
      </c>
      <c r="C4" s="22" t="s">
        <v>5</v>
      </c>
      <c r="D4" s="22" t="s">
        <v>6</v>
      </c>
      <c r="E4" s="23" t="s">
        <v>7</v>
      </c>
      <c r="F4" s="22" t="s">
        <v>8</v>
      </c>
      <c r="G4" s="22" t="s">
        <v>9</v>
      </c>
      <c r="H4" s="23" t="s">
        <v>10</v>
      </c>
      <c r="I4" s="23" t="s">
        <v>11</v>
      </c>
      <c r="J4" s="23" t="s">
        <v>12</v>
      </c>
      <c r="K4" s="23" t="s">
        <v>13</v>
      </c>
      <c r="L4" s="23" t="s">
        <v>14</v>
      </c>
      <c r="M4" s="23" t="s">
        <v>15</v>
      </c>
      <c r="N4" s="23" t="s">
        <v>16</v>
      </c>
      <c r="O4" s="23" t="s">
        <v>17</v>
      </c>
      <c r="P4" s="24" t="s">
        <v>18</v>
      </c>
      <c r="Q4" s="24" t="s">
        <v>19</v>
      </c>
      <c r="R4" s="24" t="s">
        <v>20</v>
      </c>
    </row>
    <row r="5" customFormat="false" ht="13.2" hidden="false" customHeight="false" outlineLevel="0" collapsed="false">
      <c r="A5" s="175" t="s">
        <v>3178</v>
      </c>
      <c r="B5" s="175" t="s">
        <v>3179</v>
      </c>
      <c r="C5" s="175" t="s">
        <v>3180</v>
      </c>
      <c r="D5" s="175" t="s">
        <v>3181</v>
      </c>
      <c r="E5" s="176" t="s">
        <v>31</v>
      </c>
      <c r="F5" s="175" t="s">
        <v>3182</v>
      </c>
      <c r="G5" s="175" t="s">
        <v>3183</v>
      </c>
      <c r="H5" s="176" t="s">
        <v>26</v>
      </c>
      <c r="I5" s="177" t="n">
        <v>2</v>
      </c>
      <c r="J5" s="176" t="s">
        <v>27</v>
      </c>
      <c r="K5" s="176" t="s">
        <v>27</v>
      </c>
      <c r="L5" s="176"/>
      <c r="M5" s="177" t="n">
        <v>1</v>
      </c>
      <c r="N5" s="176" t="s">
        <v>27</v>
      </c>
      <c r="O5" s="177" t="s">
        <v>27</v>
      </c>
      <c r="P5" s="195"/>
      <c r="Q5" s="29"/>
      <c r="R5" s="30"/>
    </row>
    <row r="6" customFormat="false" ht="13.2" hidden="false" customHeight="false" outlineLevel="0" collapsed="false">
      <c r="A6" s="26" t="s">
        <v>3178</v>
      </c>
      <c r="B6" s="26" t="s">
        <v>3184</v>
      </c>
      <c r="C6" s="26" t="s">
        <v>3180</v>
      </c>
      <c r="D6" s="26" t="s">
        <v>3185</v>
      </c>
      <c r="E6" s="27" t="s">
        <v>42</v>
      </c>
      <c r="F6" s="26" t="s">
        <v>3182</v>
      </c>
      <c r="G6" s="26" t="s">
        <v>3183</v>
      </c>
      <c r="H6" s="27" t="s">
        <v>26</v>
      </c>
      <c r="I6" s="28" t="n">
        <v>1</v>
      </c>
      <c r="J6" s="27" t="s">
        <v>27</v>
      </c>
      <c r="K6" s="27" t="s">
        <v>27</v>
      </c>
      <c r="L6" s="27"/>
      <c r="M6" s="28" t="n">
        <v>1</v>
      </c>
      <c r="N6" s="176" t="s">
        <v>27</v>
      </c>
      <c r="O6" s="28" t="s">
        <v>27</v>
      </c>
      <c r="P6" s="29"/>
      <c r="Q6" s="29"/>
      <c r="R6" s="30"/>
    </row>
    <row r="7" customFormat="false" ht="13.2" hidden="false" customHeight="false" outlineLevel="0" collapsed="false">
      <c r="A7" s="26" t="s">
        <v>3178</v>
      </c>
      <c r="B7" s="26" t="s">
        <v>3186</v>
      </c>
      <c r="C7" s="26" t="s">
        <v>3180</v>
      </c>
      <c r="D7" s="26" t="s">
        <v>3187</v>
      </c>
      <c r="E7" s="27" t="s">
        <v>63</v>
      </c>
      <c r="F7" s="26" t="s">
        <v>3182</v>
      </c>
      <c r="G7" s="26" t="s">
        <v>3183</v>
      </c>
      <c r="H7" s="27" t="s">
        <v>26</v>
      </c>
      <c r="I7" s="28" t="n">
        <v>1</v>
      </c>
      <c r="J7" s="27" t="s">
        <v>27</v>
      </c>
      <c r="K7" s="27" t="s">
        <v>27</v>
      </c>
      <c r="L7" s="27"/>
      <c r="M7" s="28" t="n">
        <v>1</v>
      </c>
      <c r="N7" s="176" t="s">
        <v>27</v>
      </c>
      <c r="O7" s="28" t="s">
        <v>27</v>
      </c>
      <c r="P7" s="29"/>
      <c r="Q7" s="29"/>
      <c r="R7" s="30"/>
    </row>
    <row r="8" customFormat="false" ht="13.2" hidden="false" customHeight="false" outlineLevel="0" collapsed="false">
      <c r="A8" s="26" t="s">
        <v>3178</v>
      </c>
      <c r="B8" s="26" t="s">
        <v>3188</v>
      </c>
      <c r="C8" s="26" t="s">
        <v>3180</v>
      </c>
      <c r="D8" s="26" t="s">
        <v>3189</v>
      </c>
      <c r="E8" s="27" t="s">
        <v>66</v>
      </c>
      <c r="F8" s="26" t="s">
        <v>3182</v>
      </c>
      <c r="G8" s="26" t="s">
        <v>3183</v>
      </c>
      <c r="H8" s="27" t="s">
        <v>26</v>
      </c>
      <c r="I8" s="28" t="n">
        <v>1</v>
      </c>
      <c r="J8" s="27" t="s">
        <v>27</v>
      </c>
      <c r="K8" s="27" t="s">
        <v>27</v>
      </c>
      <c r="L8" s="27"/>
      <c r="M8" s="28" t="n">
        <v>1</v>
      </c>
      <c r="N8" s="176" t="s">
        <v>27</v>
      </c>
      <c r="O8" s="28" t="s">
        <v>27</v>
      </c>
      <c r="P8" s="29"/>
      <c r="Q8" s="29"/>
      <c r="R8" s="30"/>
    </row>
    <row r="9" customFormat="false" ht="13.2" hidden="false" customHeight="false" outlineLevel="0" collapsed="false">
      <c r="A9" s="26" t="s">
        <v>3178</v>
      </c>
      <c r="B9" s="26" t="s">
        <v>3190</v>
      </c>
      <c r="C9" s="26" t="s">
        <v>3180</v>
      </c>
      <c r="D9" s="26" t="s">
        <v>3191</v>
      </c>
      <c r="E9" s="27" t="s">
        <v>68</v>
      </c>
      <c r="F9" s="26" t="s">
        <v>3182</v>
      </c>
      <c r="G9" s="26" t="s">
        <v>3183</v>
      </c>
      <c r="H9" s="27" t="s">
        <v>26</v>
      </c>
      <c r="I9" s="28" t="n">
        <v>1</v>
      </c>
      <c r="J9" s="27" t="s">
        <v>27</v>
      </c>
      <c r="K9" s="27" t="s">
        <v>27</v>
      </c>
      <c r="L9" s="27"/>
      <c r="M9" s="28" t="n">
        <v>1</v>
      </c>
      <c r="N9" s="176" t="s">
        <v>27</v>
      </c>
      <c r="O9" s="28" t="s">
        <v>27</v>
      </c>
      <c r="P9" s="29"/>
      <c r="Q9" s="29"/>
      <c r="R9" s="30"/>
    </row>
    <row r="10" customFormat="false" ht="13.2" hidden="false" customHeight="false" outlineLevel="0" collapsed="false">
      <c r="A10" s="26" t="s">
        <v>3178</v>
      </c>
      <c r="B10" s="26" t="s">
        <v>3192</v>
      </c>
      <c r="C10" s="26" t="s">
        <v>3180</v>
      </c>
      <c r="D10" s="26" t="s">
        <v>3193</v>
      </c>
      <c r="E10" s="27" t="s">
        <v>70</v>
      </c>
      <c r="F10" s="26" t="s">
        <v>3182</v>
      </c>
      <c r="G10" s="26" t="s">
        <v>3183</v>
      </c>
      <c r="H10" s="27" t="s">
        <v>26</v>
      </c>
      <c r="I10" s="28" t="n">
        <v>1</v>
      </c>
      <c r="J10" s="27" t="s">
        <v>27</v>
      </c>
      <c r="K10" s="27" t="s">
        <v>27</v>
      </c>
      <c r="L10" s="27"/>
      <c r="M10" s="28" t="n">
        <v>1</v>
      </c>
      <c r="N10" s="176" t="s">
        <v>27</v>
      </c>
      <c r="O10" s="28" t="s">
        <v>27</v>
      </c>
      <c r="P10" s="29"/>
      <c r="Q10" s="29"/>
      <c r="R10" s="30"/>
    </row>
    <row r="11" customFormat="false" ht="13.2" hidden="false" customHeight="false" outlineLevel="0" collapsed="false">
      <c r="A11" s="26" t="s">
        <v>3178</v>
      </c>
      <c r="B11" s="26" t="s">
        <v>3194</v>
      </c>
      <c r="C11" s="26" t="s">
        <v>3180</v>
      </c>
      <c r="D11" s="26" t="s">
        <v>3195</v>
      </c>
      <c r="E11" s="27" t="s">
        <v>167</v>
      </c>
      <c r="F11" s="26" t="s">
        <v>3182</v>
      </c>
      <c r="G11" s="26" t="s">
        <v>3183</v>
      </c>
      <c r="H11" s="27" t="s">
        <v>26</v>
      </c>
      <c r="I11" s="28" t="n">
        <v>1</v>
      </c>
      <c r="J11" s="27" t="s">
        <v>27</v>
      </c>
      <c r="K11" s="27" t="s">
        <v>27</v>
      </c>
      <c r="L11" s="27"/>
      <c r="M11" s="28" t="n">
        <v>1</v>
      </c>
      <c r="N11" s="176" t="s">
        <v>27</v>
      </c>
      <c r="O11" s="28" t="s">
        <v>27</v>
      </c>
      <c r="P11" s="29"/>
      <c r="Q11" s="29"/>
      <c r="R11" s="30"/>
    </row>
    <row r="12" customFormat="false" ht="13.2" hidden="false" customHeight="false" outlineLevel="0" collapsed="false">
      <c r="A12" s="26" t="s">
        <v>3178</v>
      </c>
      <c r="B12" s="26" t="s">
        <v>3196</v>
      </c>
      <c r="C12" s="26" t="s">
        <v>3180</v>
      </c>
      <c r="D12" s="26" t="s">
        <v>3197</v>
      </c>
      <c r="E12" s="27" t="s">
        <v>223</v>
      </c>
      <c r="F12" s="26" t="s">
        <v>3182</v>
      </c>
      <c r="G12" s="26" t="s">
        <v>3183</v>
      </c>
      <c r="H12" s="27" t="s">
        <v>26</v>
      </c>
      <c r="I12" s="28" t="n">
        <v>1</v>
      </c>
      <c r="J12" s="27" t="s">
        <v>27</v>
      </c>
      <c r="K12" s="27" t="s">
        <v>27</v>
      </c>
      <c r="L12" s="27"/>
      <c r="M12" s="28" t="n">
        <v>1</v>
      </c>
      <c r="N12" s="176" t="s">
        <v>27</v>
      </c>
      <c r="O12" s="28" t="s">
        <v>27</v>
      </c>
      <c r="P12" s="29"/>
      <c r="Q12" s="29"/>
      <c r="R12" s="30"/>
    </row>
    <row r="13" customFormat="false" ht="13.2" hidden="false" customHeight="false" outlineLevel="0" collapsed="false">
      <c r="A13" s="26" t="s">
        <v>3178</v>
      </c>
      <c r="B13" s="26" t="s">
        <v>3198</v>
      </c>
      <c r="C13" s="26" t="s">
        <v>3199</v>
      </c>
      <c r="D13" s="26" t="s">
        <v>3200</v>
      </c>
      <c r="E13" s="27" t="s">
        <v>227</v>
      </c>
      <c r="F13" s="26" t="s">
        <v>3182</v>
      </c>
      <c r="G13" s="26" t="s">
        <v>3183</v>
      </c>
      <c r="H13" s="27" t="s">
        <v>26</v>
      </c>
      <c r="I13" s="28" t="n">
        <v>2</v>
      </c>
      <c r="J13" s="27" t="s">
        <v>27</v>
      </c>
      <c r="K13" s="27" t="s">
        <v>27</v>
      </c>
      <c r="L13" s="27"/>
      <c r="M13" s="28" t="n">
        <v>1</v>
      </c>
      <c r="N13" s="176" t="s">
        <v>27</v>
      </c>
      <c r="O13" s="28" t="s">
        <v>27</v>
      </c>
      <c r="P13" s="29"/>
      <c r="Q13" s="29"/>
      <c r="R13" s="30"/>
    </row>
    <row r="14" customFormat="false" ht="13.2" hidden="false" customHeight="false" outlineLevel="0" collapsed="false">
      <c r="A14" s="26" t="s">
        <v>3178</v>
      </c>
      <c r="B14" s="26" t="s">
        <v>3201</v>
      </c>
      <c r="C14" s="26" t="s">
        <v>3199</v>
      </c>
      <c r="D14" s="26" t="s">
        <v>3202</v>
      </c>
      <c r="E14" s="27" t="s">
        <v>3049</v>
      </c>
      <c r="F14" s="26" t="s">
        <v>3182</v>
      </c>
      <c r="G14" s="26" t="s">
        <v>3183</v>
      </c>
      <c r="H14" s="27" t="s">
        <v>26</v>
      </c>
      <c r="I14" s="28" t="n">
        <v>1</v>
      </c>
      <c r="J14" s="27" t="s">
        <v>27</v>
      </c>
      <c r="K14" s="27" t="s">
        <v>27</v>
      </c>
      <c r="L14" s="27"/>
      <c r="M14" s="28" t="n">
        <v>1</v>
      </c>
      <c r="N14" s="176" t="s">
        <v>27</v>
      </c>
      <c r="O14" s="28" t="s">
        <v>27</v>
      </c>
      <c r="P14" s="29"/>
      <c r="Q14" s="29"/>
      <c r="R14" s="30"/>
    </row>
    <row r="15" customFormat="false" ht="13.2" hidden="false" customHeight="false" outlineLevel="0" collapsed="false">
      <c r="A15" s="26" t="s">
        <v>3178</v>
      </c>
      <c r="B15" s="26" t="s">
        <v>3203</v>
      </c>
      <c r="C15" s="26" t="s">
        <v>3199</v>
      </c>
      <c r="D15" s="26" t="s">
        <v>3204</v>
      </c>
      <c r="E15" s="27" t="s">
        <v>2694</v>
      </c>
      <c r="F15" s="26" t="s">
        <v>3182</v>
      </c>
      <c r="G15" s="26" t="s">
        <v>3183</v>
      </c>
      <c r="H15" s="27" t="s">
        <v>26</v>
      </c>
      <c r="I15" s="28" t="n">
        <v>1</v>
      </c>
      <c r="J15" s="27" t="s">
        <v>27</v>
      </c>
      <c r="K15" s="27" t="s">
        <v>27</v>
      </c>
      <c r="L15" s="27"/>
      <c r="M15" s="28" t="n">
        <v>1</v>
      </c>
      <c r="N15" s="176" t="s">
        <v>27</v>
      </c>
      <c r="O15" s="28" t="s">
        <v>27</v>
      </c>
      <c r="P15" s="29"/>
      <c r="Q15" s="29"/>
      <c r="R15" s="30"/>
    </row>
    <row r="16" customFormat="false" ht="13.2" hidden="false" customHeight="false" outlineLevel="0" collapsed="false">
      <c r="A16" s="26" t="s">
        <v>3178</v>
      </c>
      <c r="B16" s="26" t="s">
        <v>3205</v>
      </c>
      <c r="C16" s="26" t="s">
        <v>3199</v>
      </c>
      <c r="D16" s="26" t="s">
        <v>3206</v>
      </c>
      <c r="E16" s="27" t="s">
        <v>3052</v>
      </c>
      <c r="F16" s="26" t="s">
        <v>3182</v>
      </c>
      <c r="G16" s="26" t="s">
        <v>3183</v>
      </c>
      <c r="H16" s="27" t="s">
        <v>26</v>
      </c>
      <c r="I16" s="28" t="n">
        <v>1</v>
      </c>
      <c r="J16" s="27" t="s">
        <v>27</v>
      </c>
      <c r="K16" s="27" t="s">
        <v>27</v>
      </c>
      <c r="L16" s="27"/>
      <c r="M16" s="28" t="n">
        <v>1</v>
      </c>
      <c r="N16" s="176" t="s">
        <v>27</v>
      </c>
      <c r="O16" s="28" t="s">
        <v>27</v>
      </c>
      <c r="P16" s="29"/>
      <c r="Q16" s="29"/>
      <c r="R16" s="30"/>
    </row>
    <row r="17" customFormat="false" ht="13.2" hidden="false" customHeight="false" outlineLevel="0" collapsed="false">
      <c r="A17" s="26" t="s">
        <v>3178</v>
      </c>
      <c r="B17" s="26" t="s">
        <v>3207</v>
      </c>
      <c r="C17" s="26" t="s">
        <v>3199</v>
      </c>
      <c r="D17" s="26" t="s">
        <v>3208</v>
      </c>
      <c r="E17" s="27" t="s">
        <v>3054</v>
      </c>
      <c r="F17" s="26" t="s">
        <v>3182</v>
      </c>
      <c r="G17" s="26" t="s">
        <v>3183</v>
      </c>
      <c r="H17" s="27" t="s">
        <v>26</v>
      </c>
      <c r="I17" s="28" t="n">
        <v>1</v>
      </c>
      <c r="J17" s="27" t="s">
        <v>27</v>
      </c>
      <c r="K17" s="27" t="s">
        <v>27</v>
      </c>
      <c r="L17" s="27"/>
      <c r="M17" s="28" t="n">
        <v>1</v>
      </c>
      <c r="N17" s="176" t="s">
        <v>27</v>
      </c>
      <c r="O17" s="28" t="s">
        <v>27</v>
      </c>
      <c r="P17" s="29"/>
      <c r="Q17" s="29"/>
      <c r="R17" s="30"/>
    </row>
    <row r="18" customFormat="false" ht="13.2" hidden="false" customHeight="false" outlineLevel="0" collapsed="false">
      <c r="A18" s="26" t="s">
        <v>3178</v>
      </c>
      <c r="B18" s="26" t="s">
        <v>3209</v>
      </c>
      <c r="C18" s="26" t="s">
        <v>3199</v>
      </c>
      <c r="D18" s="26" t="s">
        <v>3210</v>
      </c>
      <c r="E18" s="27" t="s">
        <v>3056</v>
      </c>
      <c r="F18" s="26" t="s">
        <v>3182</v>
      </c>
      <c r="G18" s="26" t="s">
        <v>3183</v>
      </c>
      <c r="H18" s="27" t="s">
        <v>26</v>
      </c>
      <c r="I18" s="28" t="n">
        <v>1</v>
      </c>
      <c r="J18" s="27" t="s">
        <v>27</v>
      </c>
      <c r="K18" s="27" t="s">
        <v>27</v>
      </c>
      <c r="L18" s="27"/>
      <c r="M18" s="28" t="n">
        <v>1</v>
      </c>
      <c r="N18" s="176" t="s">
        <v>27</v>
      </c>
      <c r="O18" s="28" t="s">
        <v>27</v>
      </c>
      <c r="P18" s="29"/>
      <c r="Q18" s="29"/>
      <c r="R18" s="30"/>
    </row>
    <row r="19" customFormat="false" ht="13.2" hidden="false" customHeight="false" outlineLevel="0" collapsed="false">
      <c r="A19" s="26" t="s">
        <v>3178</v>
      </c>
      <c r="B19" s="26" t="s">
        <v>3211</v>
      </c>
      <c r="C19" s="26" t="s">
        <v>3199</v>
      </c>
      <c r="D19" s="26" t="s">
        <v>3212</v>
      </c>
      <c r="E19" s="27" t="s">
        <v>3058</v>
      </c>
      <c r="F19" s="26" t="s">
        <v>3182</v>
      </c>
      <c r="G19" s="26" t="s">
        <v>3183</v>
      </c>
      <c r="H19" s="27" t="s">
        <v>26</v>
      </c>
      <c r="I19" s="28" t="n">
        <v>1</v>
      </c>
      <c r="J19" s="27" t="s">
        <v>27</v>
      </c>
      <c r="K19" s="27" t="s">
        <v>27</v>
      </c>
      <c r="L19" s="27"/>
      <c r="M19" s="28" t="n">
        <v>1</v>
      </c>
      <c r="N19" s="176" t="s">
        <v>27</v>
      </c>
      <c r="O19" s="28" t="s">
        <v>27</v>
      </c>
      <c r="P19" s="29"/>
      <c r="Q19" s="29"/>
      <c r="R19" s="30"/>
    </row>
    <row r="20" customFormat="false" ht="13.2" hidden="false" customHeight="false" outlineLevel="0" collapsed="false">
      <c r="A20" s="26" t="s">
        <v>3178</v>
      </c>
      <c r="B20" s="26" t="s">
        <v>3213</v>
      </c>
      <c r="C20" s="26" t="s">
        <v>3199</v>
      </c>
      <c r="D20" s="26" t="s">
        <v>3214</v>
      </c>
      <c r="E20" s="27" t="s">
        <v>3060</v>
      </c>
      <c r="F20" s="26" t="s">
        <v>3182</v>
      </c>
      <c r="G20" s="26" t="s">
        <v>3183</v>
      </c>
      <c r="H20" s="27" t="s">
        <v>26</v>
      </c>
      <c r="I20" s="28" t="n">
        <v>2</v>
      </c>
      <c r="J20" s="27" t="s">
        <v>27</v>
      </c>
      <c r="K20" s="27" t="s">
        <v>27</v>
      </c>
      <c r="L20" s="27"/>
      <c r="M20" s="28" t="n">
        <v>1</v>
      </c>
      <c r="N20" s="176" t="s">
        <v>27</v>
      </c>
      <c r="O20" s="28" t="s">
        <v>27</v>
      </c>
      <c r="P20" s="29"/>
      <c r="Q20" s="29"/>
      <c r="R20" s="30"/>
    </row>
    <row r="21" customFormat="false" ht="13.2" hidden="false" customHeight="false" outlineLevel="0" collapsed="false">
      <c r="A21" s="26" t="s">
        <v>3178</v>
      </c>
      <c r="B21" s="26" t="s">
        <v>3215</v>
      </c>
      <c r="C21" s="26" t="s">
        <v>3216</v>
      </c>
      <c r="D21" s="26" t="s">
        <v>3217</v>
      </c>
      <c r="E21" s="27" t="s">
        <v>2737</v>
      </c>
      <c r="F21" s="26" t="s">
        <v>3182</v>
      </c>
      <c r="G21" s="26" t="s">
        <v>3183</v>
      </c>
      <c r="H21" s="27" t="s">
        <v>26</v>
      </c>
      <c r="I21" s="28" t="n">
        <v>1</v>
      </c>
      <c r="J21" s="27" t="s">
        <v>27</v>
      </c>
      <c r="K21" s="27" t="s">
        <v>27</v>
      </c>
      <c r="L21" s="27"/>
      <c r="M21" s="28" t="n">
        <v>1</v>
      </c>
      <c r="N21" s="176" t="s">
        <v>27</v>
      </c>
      <c r="O21" s="28" t="s">
        <v>27</v>
      </c>
      <c r="P21" s="29"/>
      <c r="Q21" s="29"/>
      <c r="R21" s="30"/>
    </row>
    <row r="22" customFormat="false" ht="13.2" hidden="false" customHeight="false" outlineLevel="0" collapsed="false">
      <c r="A22" s="26" t="s">
        <v>3178</v>
      </c>
      <c r="B22" s="26" t="s">
        <v>3218</v>
      </c>
      <c r="C22" s="26" t="s">
        <v>3216</v>
      </c>
      <c r="D22" s="26" t="s">
        <v>3219</v>
      </c>
      <c r="E22" s="27" t="s">
        <v>3220</v>
      </c>
      <c r="F22" s="26" t="s">
        <v>3182</v>
      </c>
      <c r="G22" s="26" t="s">
        <v>3183</v>
      </c>
      <c r="H22" s="27" t="s">
        <v>26</v>
      </c>
      <c r="I22" s="28" t="n">
        <v>1</v>
      </c>
      <c r="J22" s="27" t="s">
        <v>27</v>
      </c>
      <c r="K22" s="27" t="s">
        <v>27</v>
      </c>
      <c r="L22" s="27"/>
      <c r="M22" s="28" t="n">
        <v>1</v>
      </c>
      <c r="N22" s="176" t="s">
        <v>27</v>
      </c>
      <c r="O22" s="28" t="s">
        <v>27</v>
      </c>
      <c r="P22" s="29"/>
      <c r="Q22" s="29"/>
      <c r="R22" s="30"/>
    </row>
    <row r="23" customFormat="false" ht="13.2" hidden="false" customHeight="false" outlineLevel="0" collapsed="false">
      <c r="A23" s="26" t="s">
        <v>3178</v>
      </c>
      <c r="B23" s="26" t="s">
        <v>3221</v>
      </c>
      <c r="C23" s="26" t="s">
        <v>3216</v>
      </c>
      <c r="D23" s="26" t="s">
        <v>3222</v>
      </c>
      <c r="E23" s="27" t="s">
        <v>2740</v>
      </c>
      <c r="F23" s="26" t="s">
        <v>3182</v>
      </c>
      <c r="G23" s="26" t="s">
        <v>3183</v>
      </c>
      <c r="H23" s="27" t="s">
        <v>26</v>
      </c>
      <c r="I23" s="28" t="n">
        <v>1</v>
      </c>
      <c r="J23" s="27" t="s">
        <v>27</v>
      </c>
      <c r="K23" s="27" t="s">
        <v>27</v>
      </c>
      <c r="L23" s="27"/>
      <c r="M23" s="28" t="n">
        <v>1</v>
      </c>
      <c r="N23" s="176" t="s">
        <v>27</v>
      </c>
      <c r="O23" s="28" t="s">
        <v>27</v>
      </c>
      <c r="P23" s="29"/>
      <c r="Q23" s="29"/>
      <c r="R23" s="30"/>
    </row>
    <row r="24" customFormat="false" ht="13.2" hidden="false" customHeight="false" outlineLevel="0" collapsed="false">
      <c r="A24" s="26" t="s">
        <v>3178</v>
      </c>
      <c r="B24" s="26" t="s">
        <v>3223</v>
      </c>
      <c r="C24" s="26" t="s">
        <v>3216</v>
      </c>
      <c r="D24" s="26" t="s">
        <v>3224</v>
      </c>
      <c r="E24" s="27" t="s">
        <v>3225</v>
      </c>
      <c r="F24" s="26" t="s">
        <v>3182</v>
      </c>
      <c r="G24" s="26" t="s">
        <v>3183</v>
      </c>
      <c r="H24" s="27" t="s">
        <v>26</v>
      </c>
      <c r="I24" s="28" t="n">
        <v>1</v>
      </c>
      <c r="J24" s="27" t="s">
        <v>27</v>
      </c>
      <c r="K24" s="27" t="s">
        <v>27</v>
      </c>
      <c r="L24" s="27"/>
      <c r="M24" s="28" t="n">
        <v>1</v>
      </c>
      <c r="N24" s="176" t="s">
        <v>27</v>
      </c>
      <c r="O24" s="28" t="s">
        <v>27</v>
      </c>
      <c r="P24" s="29"/>
      <c r="Q24" s="29"/>
      <c r="R24" s="30"/>
    </row>
    <row r="25" customFormat="false" ht="13.2" hidden="false" customHeight="false" outlineLevel="0" collapsed="false">
      <c r="A25" s="26" t="s">
        <v>3178</v>
      </c>
      <c r="B25" s="26" t="s">
        <v>3226</v>
      </c>
      <c r="C25" s="26" t="s">
        <v>3216</v>
      </c>
      <c r="D25" s="26" t="s">
        <v>3227</v>
      </c>
      <c r="E25" s="27" t="s">
        <v>2743</v>
      </c>
      <c r="F25" s="26" t="s">
        <v>3182</v>
      </c>
      <c r="G25" s="26" t="s">
        <v>3183</v>
      </c>
      <c r="H25" s="27" t="s">
        <v>26</v>
      </c>
      <c r="I25" s="28" t="n">
        <v>1</v>
      </c>
      <c r="J25" s="27" t="s">
        <v>27</v>
      </c>
      <c r="K25" s="27" t="s">
        <v>27</v>
      </c>
      <c r="L25" s="27"/>
      <c r="M25" s="28" t="n">
        <v>1</v>
      </c>
      <c r="N25" s="176" t="s">
        <v>27</v>
      </c>
      <c r="O25" s="28" t="s">
        <v>27</v>
      </c>
      <c r="P25" s="29"/>
      <c r="Q25" s="29"/>
      <c r="R25" s="30"/>
    </row>
    <row r="26" customFormat="false" ht="13.2" hidden="false" customHeight="false" outlineLevel="0" collapsed="false">
      <c r="A26" s="26" t="s">
        <v>3178</v>
      </c>
      <c r="B26" s="26" t="s">
        <v>3228</v>
      </c>
      <c r="C26" s="26" t="s">
        <v>3216</v>
      </c>
      <c r="D26" s="26" t="s">
        <v>3229</v>
      </c>
      <c r="E26" s="27" t="s">
        <v>3230</v>
      </c>
      <c r="F26" s="26" t="s">
        <v>3182</v>
      </c>
      <c r="G26" s="26" t="s">
        <v>3183</v>
      </c>
      <c r="H26" s="27" t="s">
        <v>26</v>
      </c>
      <c r="I26" s="28" t="n">
        <v>1</v>
      </c>
      <c r="J26" s="27" t="s">
        <v>27</v>
      </c>
      <c r="K26" s="27" t="s">
        <v>27</v>
      </c>
      <c r="L26" s="27"/>
      <c r="M26" s="28" t="n">
        <v>1</v>
      </c>
      <c r="N26" s="176" t="s">
        <v>27</v>
      </c>
      <c r="O26" s="28" t="s">
        <v>27</v>
      </c>
      <c r="P26" s="29"/>
      <c r="Q26" s="29"/>
      <c r="R26" s="30"/>
    </row>
    <row r="27" customFormat="false" ht="13.2" hidden="false" customHeight="false" outlineLevel="0" collapsed="false">
      <c r="A27" s="26" t="s">
        <v>3178</v>
      </c>
      <c r="B27" s="26" t="s">
        <v>3231</v>
      </c>
      <c r="C27" s="26" t="s">
        <v>3216</v>
      </c>
      <c r="D27" s="26" t="s">
        <v>3232</v>
      </c>
      <c r="E27" s="27" t="s">
        <v>3233</v>
      </c>
      <c r="F27" s="26" t="s">
        <v>3182</v>
      </c>
      <c r="G27" s="26" t="s">
        <v>3183</v>
      </c>
      <c r="H27" s="27" t="s">
        <v>26</v>
      </c>
      <c r="I27" s="28" t="n">
        <v>1</v>
      </c>
      <c r="J27" s="27" t="s">
        <v>27</v>
      </c>
      <c r="K27" s="27" t="s">
        <v>27</v>
      </c>
      <c r="L27" s="27"/>
      <c r="M27" s="28" t="n">
        <v>1</v>
      </c>
      <c r="N27" s="176" t="s">
        <v>27</v>
      </c>
      <c r="O27" s="28" t="s">
        <v>27</v>
      </c>
      <c r="P27" s="29"/>
      <c r="Q27" s="29"/>
      <c r="R27" s="30"/>
    </row>
    <row r="28" customFormat="false" ht="13.2" hidden="false" customHeight="false" outlineLevel="0" collapsed="false">
      <c r="A28" s="26" t="s">
        <v>3178</v>
      </c>
      <c r="B28" s="26" t="s">
        <v>3234</v>
      </c>
      <c r="C28" s="26" t="s">
        <v>3216</v>
      </c>
      <c r="D28" s="26" t="s">
        <v>3235</v>
      </c>
      <c r="E28" s="27" t="s">
        <v>3236</v>
      </c>
      <c r="F28" s="26" t="s">
        <v>3182</v>
      </c>
      <c r="G28" s="26" t="s">
        <v>3183</v>
      </c>
      <c r="H28" s="27" t="s">
        <v>26</v>
      </c>
      <c r="I28" s="28" t="n">
        <v>2</v>
      </c>
      <c r="J28" s="27" t="s">
        <v>27</v>
      </c>
      <c r="K28" s="27" t="s">
        <v>27</v>
      </c>
      <c r="L28" s="27"/>
      <c r="M28" s="28" t="n">
        <v>1</v>
      </c>
      <c r="N28" s="176" t="s">
        <v>27</v>
      </c>
      <c r="O28" s="28" t="s">
        <v>27</v>
      </c>
      <c r="P28" s="29"/>
      <c r="Q28" s="29"/>
      <c r="R28" s="30"/>
    </row>
    <row r="29" customFormat="false" ht="13.2" hidden="false" customHeight="false" outlineLevel="0" collapsed="false">
      <c r="A29" s="26" t="s">
        <v>3178</v>
      </c>
      <c r="B29" s="26" t="s">
        <v>3237</v>
      </c>
      <c r="C29" s="26" t="s">
        <v>3238</v>
      </c>
      <c r="D29" s="26" t="s">
        <v>3239</v>
      </c>
      <c r="E29" s="27" t="s">
        <v>3240</v>
      </c>
      <c r="F29" s="26" t="s">
        <v>3182</v>
      </c>
      <c r="G29" s="26" t="s">
        <v>3183</v>
      </c>
      <c r="H29" s="27" t="s">
        <v>26</v>
      </c>
      <c r="I29" s="28" t="n">
        <v>2</v>
      </c>
      <c r="J29" s="27" t="s">
        <v>27</v>
      </c>
      <c r="K29" s="27" t="s">
        <v>27</v>
      </c>
      <c r="L29" s="27"/>
      <c r="M29" s="28" t="n">
        <v>1</v>
      </c>
      <c r="N29" s="176" t="s">
        <v>27</v>
      </c>
      <c r="O29" s="28" t="s">
        <v>27</v>
      </c>
      <c r="P29" s="29"/>
      <c r="Q29" s="29"/>
      <c r="R29" s="30"/>
    </row>
    <row r="30" customFormat="false" ht="13.2" hidden="false" customHeight="false" outlineLevel="0" collapsed="false">
      <c r="A30" s="26" t="s">
        <v>3178</v>
      </c>
      <c r="B30" s="26" t="s">
        <v>3241</v>
      </c>
      <c r="C30" s="26" t="s">
        <v>3238</v>
      </c>
      <c r="D30" s="26" t="s">
        <v>3242</v>
      </c>
      <c r="E30" s="27" t="s">
        <v>3243</v>
      </c>
      <c r="F30" s="26" t="s">
        <v>3244</v>
      </c>
      <c r="G30" s="26" t="s">
        <v>3183</v>
      </c>
      <c r="H30" s="27" t="s">
        <v>26</v>
      </c>
      <c r="I30" s="28" t="n">
        <v>1</v>
      </c>
      <c r="J30" s="27" t="s">
        <v>27</v>
      </c>
      <c r="K30" s="27" t="s">
        <v>27</v>
      </c>
      <c r="L30" s="27"/>
      <c r="M30" s="28" t="n">
        <v>1</v>
      </c>
      <c r="N30" s="176" t="s">
        <v>27</v>
      </c>
      <c r="O30" s="28" t="s">
        <v>27</v>
      </c>
      <c r="P30" s="29"/>
      <c r="Q30" s="29"/>
      <c r="R30" s="30"/>
    </row>
    <row r="31" customFormat="false" ht="13.2" hidden="false" customHeight="false" outlineLevel="0" collapsed="false">
      <c r="A31" s="26" t="s">
        <v>3178</v>
      </c>
      <c r="B31" s="26" t="s">
        <v>3245</v>
      </c>
      <c r="C31" s="26" t="s">
        <v>3238</v>
      </c>
      <c r="D31" s="26" t="s">
        <v>3246</v>
      </c>
      <c r="E31" s="27" t="s">
        <v>2930</v>
      </c>
      <c r="F31" s="26" t="s">
        <v>3244</v>
      </c>
      <c r="G31" s="26" t="s">
        <v>3183</v>
      </c>
      <c r="H31" s="27" t="s">
        <v>26</v>
      </c>
      <c r="I31" s="28" t="n">
        <v>1</v>
      </c>
      <c r="J31" s="27" t="s">
        <v>27</v>
      </c>
      <c r="K31" s="27" t="s">
        <v>27</v>
      </c>
      <c r="L31" s="27"/>
      <c r="M31" s="28" t="n">
        <v>1</v>
      </c>
      <c r="N31" s="176" t="s">
        <v>27</v>
      </c>
      <c r="O31" s="28" t="s">
        <v>27</v>
      </c>
      <c r="P31" s="29"/>
      <c r="Q31" s="29"/>
      <c r="R31" s="30"/>
    </row>
    <row r="32" customFormat="false" ht="13.2" hidden="false" customHeight="false" outlineLevel="0" collapsed="false">
      <c r="A32" s="26" t="s">
        <v>3178</v>
      </c>
      <c r="B32" s="26" t="s">
        <v>3247</v>
      </c>
      <c r="C32" s="26" t="s">
        <v>3238</v>
      </c>
      <c r="D32" s="26" t="s">
        <v>3248</v>
      </c>
      <c r="E32" s="27" t="s">
        <v>3249</v>
      </c>
      <c r="F32" s="26" t="s">
        <v>3244</v>
      </c>
      <c r="G32" s="26" t="s">
        <v>3183</v>
      </c>
      <c r="H32" s="27" t="s">
        <v>26</v>
      </c>
      <c r="I32" s="28" t="n">
        <v>1</v>
      </c>
      <c r="J32" s="27" t="s">
        <v>27</v>
      </c>
      <c r="K32" s="27" t="s">
        <v>27</v>
      </c>
      <c r="L32" s="27"/>
      <c r="M32" s="28" t="n">
        <v>1</v>
      </c>
      <c r="N32" s="176" t="s">
        <v>27</v>
      </c>
      <c r="O32" s="28" t="s">
        <v>27</v>
      </c>
      <c r="P32" s="29"/>
      <c r="Q32" s="29"/>
      <c r="R32" s="30"/>
    </row>
    <row r="33" customFormat="false" ht="13.2" hidden="false" customHeight="false" outlineLevel="0" collapsed="false">
      <c r="A33" s="26" t="s">
        <v>3178</v>
      </c>
      <c r="B33" s="26" t="s">
        <v>3250</v>
      </c>
      <c r="C33" s="26" t="s">
        <v>3238</v>
      </c>
      <c r="D33" s="26" t="s">
        <v>3251</v>
      </c>
      <c r="E33" s="27" t="s">
        <v>3252</v>
      </c>
      <c r="F33" s="26" t="s">
        <v>3244</v>
      </c>
      <c r="G33" s="26" t="s">
        <v>3183</v>
      </c>
      <c r="H33" s="27" t="s">
        <v>26</v>
      </c>
      <c r="I33" s="28" t="n">
        <v>1</v>
      </c>
      <c r="J33" s="27" t="s">
        <v>27</v>
      </c>
      <c r="K33" s="27" t="s">
        <v>27</v>
      </c>
      <c r="L33" s="27"/>
      <c r="M33" s="28" t="n">
        <v>1</v>
      </c>
      <c r="N33" s="176" t="s">
        <v>27</v>
      </c>
      <c r="O33" s="28" t="s">
        <v>27</v>
      </c>
      <c r="P33" s="29"/>
      <c r="Q33" s="29"/>
      <c r="R33" s="30"/>
    </row>
    <row r="34" customFormat="false" ht="13.2" hidden="false" customHeight="false" outlineLevel="0" collapsed="false">
      <c r="A34" s="26" t="s">
        <v>3178</v>
      </c>
      <c r="B34" s="26" t="s">
        <v>3253</v>
      </c>
      <c r="C34" s="26" t="s">
        <v>3238</v>
      </c>
      <c r="D34" s="26" t="s">
        <v>3254</v>
      </c>
      <c r="E34" s="27" t="s">
        <v>3255</v>
      </c>
      <c r="F34" s="26" t="s">
        <v>3244</v>
      </c>
      <c r="G34" s="26" t="s">
        <v>3183</v>
      </c>
      <c r="H34" s="27" t="s">
        <v>26</v>
      </c>
      <c r="I34" s="28" t="n">
        <v>1</v>
      </c>
      <c r="J34" s="27" t="s">
        <v>27</v>
      </c>
      <c r="K34" s="27" t="s">
        <v>27</v>
      </c>
      <c r="L34" s="27"/>
      <c r="M34" s="28" t="n">
        <v>1</v>
      </c>
      <c r="N34" s="176" t="s">
        <v>27</v>
      </c>
      <c r="O34" s="28" t="s">
        <v>27</v>
      </c>
      <c r="P34" s="29"/>
      <c r="Q34" s="29"/>
      <c r="R34" s="30"/>
    </row>
    <row r="35" customFormat="false" ht="13.2" hidden="false" customHeight="false" outlineLevel="0" collapsed="false">
      <c r="A35" s="26" t="s">
        <v>3178</v>
      </c>
      <c r="B35" s="26" t="s">
        <v>3256</v>
      </c>
      <c r="C35" s="26" t="s">
        <v>3238</v>
      </c>
      <c r="D35" s="26" t="s">
        <v>3257</v>
      </c>
      <c r="E35" s="27" t="s">
        <v>3258</v>
      </c>
      <c r="F35" s="26" t="s">
        <v>3244</v>
      </c>
      <c r="G35" s="26" t="s">
        <v>3183</v>
      </c>
      <c r="H35" s="27" t="s">
        <v>26</v>
      </c>
      <c r="I35" s="28" t="n">
        <v>1</v>
      </c>
      <c r="J35" s="27" t="s">
        <v>27</v>
      </c>
      <c r="K35" s="27" t="s">
        <v>27</v>
      </c>
      <c r="L35" s="27"/>
      <c r="M35" s="28" t="n">
        <v>1</v>
      </c>
      <c r="N35" s="176" t="s">
        <v>27</v>
      </c>
      <c r="O35" s="28" t="s">
        <v>27</v>
      </c>
      <c r="P35" s="29"/>
      <c r="Q35" s="29"/>
      <c r="R35" s="30"/>
    </row>
    <row r="36" customFormat="false" ht="13.2" hidden="false" customHeight="false" outlineLevel="0" collapsed="false">
      <c r="A36" s="26" t="s">
        <v>3178</v>
      </c>
      <c r="B36" s="26" t="s">
        <v>3259</v>
      </c>
      <c r="C36" s="26" t="s">
        <v>3238</v>
      </c>
      <c r="D36" s="26" t="s">
        <v>3260</v>
      </c>
      <c r="E36" s="27" t="s">
        <v>3261</v>
      </c>
      <c r="F36" s="26" t="s">
        <v>3244</v>
      </c>
      <c r="G36" s="26" t="s">
        <v>3183</v>
      </c>
      <c r="H36" s="27" t="s">
        <v>26</v>
      </c>
      <c r="I36" s="28" t="n">
        <v>2</v>
      </c>
      <c r="J36" s="27" t="s">
        <v>27</v>
      </c>
      <c r="K36" s="27" t="s">
        <v>27</v>
      </c>
      <c r="L36" s="27"/>
      <c r="M36" s="28" t="n">
        <v>1</v>
      </c>
      <c r="N36" s="176" t="s">
        <v>27</v>
      </c>
      <c r="O36" s="28" t="s">
        <v>27</v>
      </c>
      <c r="P36" s="29"/>
      <c r="Q36" s="29"/>
      <c r="R36" s="30"/>
    </row>
    <row r="37" customFormat="false" ht="13.2" hidden="false" customHeight="false" outlineLevel="0" collapsed="false">
      <c r="A37" s="26" t="s">
        <v>3178</v>
      </c>
      <c r="B37" s="26" t="s">
        <v>3262</v>
      </c>
      <c r="C37" s="26" t="s">
        <v>3263</v>
      </c>
      <c r="D37" s="26" t="s">
        <v>3264</v>
      </c>
      <c r="E37" s="27" t="s">
        <v>3265</v>
      </c>
      <c r="F37" s="26" t="s">
        <v>3244</v>
      </c>
      <c r="G37" s="26" t="s">
        <v>3183</v>
      </c>
      <c r="H37" s="27" t="s">
        <v>26</v>
      </c>
      <c r="I37" s="28" t="n">
        <v>2</v>
      </c>
      <c r="J37" s="27" t="s">
        <v>27</v>
      </c>
      <c r="K37" s="27" t="s">
        <v>27</v>
      </c>
      <c r="L37" s="27"/>
      <c r="M37" s="28" t="n">
        <v>1</v>
      </c>
      <c r="N37" s="176" t="s">
        <v>27</v>
      </c>
      <c r="O37" s="28" t="s">
        <v>27</v>
      </c>
      <c r="P37" s="29"/>
      <c r="Q37" s="29"/>
      <c r="R37" s="30"/>
    </row>
    <row r="38" customFormat="false" ht="13.2" hidden="false" customHeight="false" outlineLevel="0" collapsed="false">
      <c r="A38" s="26" t="s">
        <v>3178</v>
      </c>
      <c r="B38" s="26" t="s">
        <v>3266</v>
      </c>
      <c r="C38" s="26" t="s">
        <v>3263</v>
      </c>
      <c r="D38" s="26" t="s">
        <v>3267</v>
      </c>
      <c r="E38" s="27" t="s">
        <v>3268</v>
      </c>
      <c r="F38" s="26" t="s">
        <v>3244</v>
      </c>
      <c r="G38" s="26" t="s">
        <v>3183</v>
      </c>
      <c r="H38" s="27" t="s">
        <v>26</v>
      </c>
      <c r="I38" s="28" t="n">
        <v>1</v>
      </c>
      <c r="J38" s="27" t="s">
        <v>27</v>
      </c>
      <c r="K38" s="27" t="s">
        <v>27</v>
      </c>
      <c r="L38" s="27"/>
      <c r="M38" s="28" t="n">
        <v>1</v>
      </c>
      <c r="N38" s="176" t="s">
        <v>27</v>
      </c>
      <c r="O38" s="28" t="s">
        <v>27</v>
      </c>
      <c r="P38" s="29"/>
      <c r="Q38" s="29"/>
      <c r="R38" s="30"/>
    </row>
    <row r="39" customFormat="false" ht="13.2" hidden="false" customHeight="false" outlineLevel="0" collapsed="false">
      <c r="A39" s="26" t="s">
        <v>3178</v>
      </c>
      <c r="B39" s="26" t="s">
        <v>3269</v>
      </c>
      <c r="C39" s="26" t="s">
        <v>3263</v>
      </c>
      <c r="D39" s="26" t="s">
        <v>3270</v>
      </c>
      <c r="E39" s="27" t="s">
        <v>3083</v>
      </c>
      <c r="F39" s="26" t="s">
        <v>3244</v>
      </c>
      <c r="G39" s="26" t="s">
        <v>3183</v>
      </c>
      <c r="H39" s="27" t="s">
        <v>26</v>
      </c>
      <c r="I39" s="28" t="n">
        <v>1</v>
      </c>
      <c r="J39" s="27" t="s">
        <v>27</v>
      </c>
      <c r="K39" s="27" t="s">
        <v>27</v>
      </c>
      <c r="L39" s="27"/>
      <c r="M39" s="28" t="n">
        <v>1</v>
      </c>
      <c r="N39" s="176" t="s">
        <v>27</v>
      </c>
      <c r="O39" s="28" t="s">
        <v>27</v>
      </c>
      <c r="P39" s="29"/>
      <c r="Q39" s="29"/>
      <c r="R39" s="30"/>
    </row>
    <row r="40" customFormat="false" ht="13.2" hidden="false" customHeight="false" outlineLevel="0" collapsed="false">
      <c r="A40" s="26" t="s">
        <v>3178</v>
      </c>
      <c r="B40" s="26" t="s">
        <v>3271</v>
      </c>
      <c r="C40" s="26" t="s">
        <v>3263</v>
      </c>
      <c r="D40" s="26" t="s">
        <v>3272</v>
      </c>
      <c r="E40" s="27" t="s">
        <v>3273</v>
      </c>
      <c r="F40" s="26" t="s">
        <v>3244</v>
      </c>
      <c r="G40" s="26" t="s">
        <v>3183</v>
      </c>
      <c r="H40" s="27" t="s">
        <v>26</v>
      </c>
      <c r="I40" s="28" t="n">
        <v>1</v>
      </c>
      <c r="J40" s="27" t="s">
        <v>27</v>
      </c>
      <c r="K40" s="27" t="s">
        <v>27</v>
      </c>
      <c r="L40" s="27"/>
      <c r="M40" s="28" t="n">
        <v>1</v>
      </c>
      <c r="N40" s="176" t="s">
        <v>27</v>
      </c>
      <c r="O40" s="28" t="s">
        <v>27</v>
      </c>
      <c r="P40" s="29"/>
      <c r="Q40" s="29"/>
      <c r="R40" s="30"/>
    </row>
    <row r="41" customFormat="false" ht="13.2" hidden="false" customHeight="false" outlineLevel="0" collapsed="false">
      <c r="A41" s="26" t="s">
        <v>3178</v>
      </c>
      <c r="B41" s="26" t="s">
        <v>3274</v>
      </c>
      <c r="C41" s="26" t="s">
        <v>3263</v>
      </c>
      <c r="D41" s="26" t="s">
        <v>3275</v>
      </c>
      <c r="E41" s="27" t="s">
        <v>3086</v>
      </c>
      <c r="F41" s="26" t="s">
        <v>3244</v>
      </c>
      <c r="G41" s="26" t="s">
        <v>3183</v>
      </c>
      <c r="H41" s="27" t="s">
        <v>26</v>
      </c>
      <c r="I41" s="28" t="n">
        <v>1</v>
      </c>
      <c r="J41" s="27" t="s">
        <v>27</v>
      </c>
      <c r="K41" s="27" t="s">
        <v>27</v>
      </c>
      <c r="L41" s="27"/>
      <c r="M41" s="28" t="n">
        <v>1</v>
      </c>
      <c r="N41" s="176" t="s">
        <v>27</v>
      </c>
      <c r="O41" s="28" t="s">
        <v>27</v>
      </c>
      <c r="P41" s="29"/>
      <c r="Q41" s="29"/>
      <c r="R41" s="30"/>
    </row>
    <row r="42" customFormat="false" ht="13.2" hidden="false" customHeight="false" outlineLevel="0" collapsed="false">
      <c r="A42" s="26" t="s">
        <v>3178</v>
      </c>
      <c r="B42" s="26" t="s">
        <v>3276</v>
      </c>
      <c r="C42" s="26" t="s">
        <v>3263</v>
      </c>
      <c r="D42" s="26" t="s">
        <v>3277</v>
      </c>
      <c r="E42" s="27" t="s">
        <v>3278</v>
      </c>
      <c r="F42" s="26" t="s">
        <v>3244</v>
      </c>
      <c r="G42" s="26" t="s">
        <v>3183</v>
      </c>
      <c r="H42" s="27" t="s">
        <v>26</v>
      </c>
      <c r="I42" s="28" t="n">
        <v>2</v>
      </c>
      <c r="J42" s="27" t="s">
        <v>27</v>
      </c>
      <c r="K42" s="27" t="s">
        <v>27</v>
      </c>
      <c r="L42" s="27"/>
      <c r="M42" s="28" t="n">
        <v>1</v>
      </c>
      <c r="N42" s="176" t="s">
        <v>27</v>
      </c>
      <c r="O42" s="28" t="s">
        <v>27</v>
      </c>
      <c r="P42" s="29"/>
      <c r="Q42" s="29"/>
      <c r="R42" s="30"/>
    </row>
    <row r="43" customFormat="false" ht="13.2" hidden="false" customHeight="false" outlineLevel="0" collapsed="false">
      <c r="A43" s="26" t="s">
        <v>3178</v>
      </c>
      <c r="B43" s="26" t="s">
        <v>3279</v>
      </c>
      <c r="C43" s="26" t="s">
        <v>3280</v>
      </c>
      <c r="D43" s="26" t="s">
        <v>3281</v>
      </c>
      <c r="E43" s="27" t="s">
        <v>3090</v>
      </c>
      <c r="F43" s="26" t="s">
        <v>3244</v>
      </c>
      <c r="G43" s="26" t="s">
        <v>3183</v>
      </c>
      <c r="H43" s="27" t="s">
        <v>26</v>
      </c>
      <c r="I43" s="28" t="n">
        <v>1</v>
      </c>
      <c r="J43" s="27" t="s">
        <v>27</v>
      </c>
      <c r="K43" s="27" t="s">
        <v>27</v>
      </c>
      <c r="L43" s="27"/>
      <c r="M43" s="28" t="n">
        <v>1</v>
      </c>
      <c r="N43" s="176" t="s">
        <v>27</v>
      </c>
      <c r="O43" s="28" t="s">
        <v>27</v>
      </c>
      <c r="P43" s="29"/>
      <c r="Q43" s="29"/>
      <c r="R43" s="30"/>
    </row>
    <row r="44" customFormat="false" ht="13.2" hidden="false" customHeight="false" outlineLevel="0" collapsed="false">
      <c r="A44" s="26" t="s">
        <v>3178</v>
      </c>
      <c r="B44" s="26" t="s">
        <v>3282</v>
      </c>
      <c r="C44" s="26" t="s">
        <v>3280</v>
      </c>
      <c r="D44" s="26" t="s">
        <v>3283</v>
      </c>
      <c r="E44" s="27" t="s">
        <v>3284</v>
      </c>
      <c r="F44" s="26" t="s">
        <v>3244</v>
      </c>
      <c r="G44" s="26" t="s">
        <v>3183</v>
      </c>
      <c r="H44" s="27" t="s">
        <v>26</v>
      </c>
      <c r="I44" s="28" t="n">
        <v>1</v>
      </c>
      <c r="J44" s="27" t="s">
        <v>27</v>
      </c>
      <c r="K44" s="27" t="s">
        <v>27</v>
      </c>
      <c r="L44" s="27"/>
      <c r="M44" s="28" t="n">
        <v>1</v>
      </c>
      <c r="N44" s="176" t="s">
        <v>27</v>
      </c>
      <c r="O44" s="28" t="s">
        <v>27</v>
      </c>
      <c r="P44" s="29"/>
      <c r="Q44" s="29"/>
      <c r="R44" s="30"/>
    </row>
    <row r="45" customFormat="false" ht="13.2" hidden="false" customHeight="false" outlineLevel="0" collapsed="false">
      <c r="A45" s="26" t="s">
        <v>3178</v>
      </c>
      <c r="B45" s="26" t="s">
        <v>3285</v>
      </c>
      <c r="C45" s="26" t="s">
        <v>3280</v>
      </c>
      <c r="D45" s="26" t="s">
        <v>3286</v>
      </c>
      <c r="E45" s="27" t="s">
        <v>3097</v>
      </c>
      <c r="F45" s="26" t="s">
        <v>3244</v>
      </c>
      <c r="G45" s="26" t="s">
        <v>3183</v>
      </c>
      <c r="H45" s="27" t="s">
        <v>26</v>
      </c>
      <c r="I45" s="28" t="n">
        <v>1</v>
      </c>
      <c r="J45" s="27" t="s">
        <v>27</v>
      </c>
      <c r="K45" s="27" t="s">
        <v>27</v>
      </c>
      <c r="L45" s="27"/>
      <c r="M45" s="28" t="n">
        <v>1</v>
      </c>
      <c r="N45" s="176" t="s">
        <v>27</v>
      </c>
      <c r="O45" s="28" t="s">
        <v>27</v>
      </c>
      <c r="P45" s="29"/>
      <c r="Q45" s="29"/>
      <c r="R45" s="30"/>
    </row>
    <row r="46" customFormat="false" ht="13.2" hidden="false" customHeight="false" outlineLevel="0" collapsed="false">
      <c r="A46" s="26" t="s">
        <v>3178</v>
      </c>
      <c r="B46" s="26" t="s">
        <v>3287</v>
      </c>
      <c r="C46" s="26" t="s">
        <v>3280</v>
      </c>
      <c r="D46" s="26" t="s">
        <v>3288</v>
      </c>
      <c r="E46" s="27" t="s">
        <v>3289</v>
      </c>
      <c r="F46" s="26" t="s">
        <v>3244</v>
      </c>
      <c r="G46" s="26" t="s">
        <v>3183</v>
      </c>
      <c r="H46" s="27" t="s">
        <v>26</v>
      </c>
      <c r="I46" s="28" t="n">
        <v>1</v>
      </c>
      <c r="J46" s="27" t="s">
        <v>27</v>
      </c>
      <c r="K46" s="27" t="s">
        <v>27</v>
      </c>
      <c r="L46" s="27"/>
      <c r="M46" s="28" t="n">
        <v>1</v>
      </c>
      <c r="N46" s="176" t="s">
        <v>27</v>
      </c>
      <c r="O46" s="28" t="s">
        <v>27</v>
      </c>
      <c r="P46" s="29"/>
      <c r="Q46" s="29"/>
      <c r="R46" s="30"/>
    </row>
    <row r="47" customFormat="false" ht="13.2" hidden="false" customHeight="false" outlineLevel="0" collapsed="false">
      <c r="A47" s="26" t="s">
        <v>3178</v>
      </c>
      <c r="B47" s="26" t="s">
        <v>3290</v>
      </c>
      <c r="C47" s="26" t="s">
        <v>3280</v>
      </c>
      <c r="D47" s="26" t="s">
        <v>3291</v>
      </c>
      <c r="E47" s="27" t="s">
        <v>3292</v>
      </c>
      <c r="F47" s="26" t="s">
        <v>3244</v>
      </c>
      <c r="G47" s="26" t="s">
        <v>3183</v>
      </c>
      <c r="H47" s="27" t="s">
        <v>26</v>
      </c>
      <c r="I47" s="28" t="n">
        <v>1</v>
      </c>
      <c r="J47" s="27" t="s">
        <v>27</v>
      </c>
      <c r="K47" s="27" t="s">
        <v>27</v>
      </c>
      <c r="L47" s="27"/>
      <c r="M47" s="28" t="n">
        <v>1</v>
      </c>
      <c r="N47" s="176" t="s">
        <v>27</v>
      </c>
      <c r="O47" s="28" t="s">
        <v>27</v>
      </c>
      <c r="P47" s="29"/>
      <c r="Q47" s="29"/>
      <c r="R47" s="30"/>
    </row>
    <row r="48" customFormat="false" ht="13.2" hidden="false" customHeight="false" outlineLevel="0" collapsed="false">
      <c r="A48" s="26" t="s">
        <v>3178</v>
      </c>
      <c r="B48" s="26" t="s">
        <v>3293</v>
      </c>
      <c r="C48" s="26" t="s">
        <v>3280</v>
      </c>
      <c r="D48" s="26" t="s">
        <v>3294</v>
      </c>
      <c r="E48" s="27" t="s">
        <v>3295</v>
      </c>
      <c r="F48" s="26" t="s">
        <v>3244</v>
      </c>
      <c r="G48" s="26" t="s">
        <v>3183</v>
      </c>
      <c r="H48" s="27" t="s">
        <v>26</v>
      </c>
      <c r="I48" s="28" t="n">
        <v>1</v>
      </c>
      <c r="J48" s="27" t="s">
        <v>27</v>
      </c>
      <c r="K48" s="27" t="s">
        <v>27</v>
      </c>
      <c r="L48" s="27"/>
      <c r="M48" s="28" t="n">
        <v>1</v>
      </c>
      <c r="N48" s="176" t="s">
        <v>27</v>
      </c>
      <c r="O48" s="28" t="s">
        <v>27</v>
      </c>
      <c r="P48" s="29"/>
      <c r="Q48" s="29"/>
      <c r="R48" s="30"/>
    </row>
    <row r="49" customFormat="false" ht="13.2" hidden="false" customHeight="false" outlineLevel="0" collapsed="false">
      <c r="A49" s="26" t="s">
        <v>3178</v>
      </c>
      <c r="B49" s="26" t="s">
        <v>3296</v>
      </c>
      <c r="C49" s="26" t="s">
        <v>3297</v>
      </c>
      <c r="D49" s="26" t="s">
        <v>3298</v>
      </c>
      <c r="E49" s="27" t="s">
        <v>3299</v>
      </c>
      <c r="F49" s="26" t="s">
        <v>3244</v>
      </c>
      <c r="G49" s="26" t="s">
        <v>3183</v>
      </c>
      <c r="H49" s="27" t="s">
        <v>26</v>
      </c>
      <c r="I49" s="28" t="n">
        <v>2</v>
      </c>
      <c r="J49" s="27" t="s">
        <v>27</v>
      </c>
      <c r="K49" s="27" t="s">
        <v>27</v>
      </c>
      <c r="L49" s="27"/>
      <c r="M49" s="28" t="n">
        <v>1</v>
      </c>
      <c r="N49" s="176" t="s">
        <v>27</v>
      </c>
      <c r="O49" s="28" t="s">
        <v>27</v>
      </c>
      <c r="P49" s="29"/>
      <c r="Q49" s="29"/>
      <c r="R49" s="30"/>
    </row>
    <row r="50" customFormat="false" ht="13.2" hidden="false" customHeight="false" outlineLevel="0" collapsed="false">
      <c r="A50" s="26" t="s">
        <v>3178</v>
      </c>
      <c r="B50" s="26" t="s">
        <v>3300</v>
      </c>
      <c r="C50" s="26" t="s">
        <v>3297</v>
      </c>
      <c r="D50" s="26" t="s">
        <v>3301</v>
      </c>
      <c r="E50" s="27" t="s">
        <v>3302</v>
      </c>
      <c r="F50" s="26" t="s">
        <v>3244</v>
      </c>
      <c r="G50" s="26" t="s">
        <v>3183</v>
      </c>
      <c r="H50" s="27" t="s">
        <v>26</v>
      </c>
      <c r="I50" s="28" t="n">
        <v>1</v>
      </c>
      <c r="J50" s="27" t="s">
        <v>27</v>
      </c>
      <c r="K50" s="27" t="s">
        <v>27</v>
      </c>
      <c r="L50" s="27"/>
      <c r="M50" s="28" t="n">
        <v>1</v>
      </c>
      <c r="N50" s="176" t="s">
        <v>27</v>
      </c>
      <c r="O50" s="28" t="s">
        <v>27</v>
      </c>
      <c r="P50" s="29"/>
      <c r="Q50" s="29"/>
      <c r="R50" s="30"/>
    </row>
    <row r="51" customFormat="false" ht="13.2" hidden="false" customHeight="false" outlineLevel="0" collapsed="false">
      <c r="A51" s="26" t="s">
        <v>3178</v>
      </c>
      <c r="B51" s="26" t="s">
        <v>3303</v>
      </c>
      <c r="C51" s="26" t="s">
        <v>3297</v>
      </c>
      <c r="D51" s="26" t="s">
        <v>3304</v>
      </c>
      <c r="E51" s="27" t="s">
        <v>3305</v>
      </c>
      <c r="F51" s="26" t="s">
        <v>3244</v>
      </c>
      <c r="G51" s="26" t="s">
        <v>3183</v>
      </c>
      <c r="H51" s="27" t="s">
        <v>26</v>
      </c>
      <c r="I51" s="28" t="n">
        <v>1</v>
      </c>
      <c r="J51" s="27" t="s">
        <v>27</v>
      </c>
      <c r="K51" s="27" t="s">
        <v>27</v>
      </c>
      <c r="L51" s="27"/>
      <c r="M51" s="28" t="n">
        <v>1</v>
      </c>
      <c r="N51" s="176" t="s">
        <v>27</v>
      </c>
      <c r="O51" s="28" t="s">
        <v>27</v>
      </c>
      <c r="P51" s="29"/>
      <c r="Q51" s="29"/>
      <c r="R51" s="30"/>
    </row>
    <row r="52" customFormat="false" ht="13.2" hidden="false" customHeight="false" outlineLevel="0" collapsed="false">
      <c r="A52" s="26" t="s">
        <v>3178</v>
      </c>
      <c r="B52" s="26" t="s">
        <v>3306</v>
      </c>
      <c r="C52" s="26" t="s">
        <v>3297</v>
      </c>
      <c r="D52" s="26" t="s">
        <v>3307</v>
      </c>
      <c r="E52" s="27" t="s">
        <v>3308</v>
      </c>
      <c r="F52" s="26" t="s">
        <v>3244</v>
      </c>
      <c r="G52" s="26" t="s">
        <v>3183</v>
      </c>
      <c r="H52" s="27" t="s">
        <v>26</v>
      </c>
      <c r="I52" s="28" t="n">
        <v>2</v>
      </c>
      <c r="J52" s="27" t="s">
        <v>27</v>
      </c>
      <c r="K52" s="27" t="s">
        <v>27</v>
      </c>
      <c r="L52" s="27"/>
      <c r="M52" s="28" t="n">
        <v>1</v>
      </c>
      <c r="N52" s="176" t="s">
        <v>27</v>
      </c>
      <c r="O52" s="28" t="s">
        <v>27</v>
      </c>
      <c r="P52" s="29"/>
      <c r="Q52" s="29"/>
      <c r="R52" s="30"/>
    </row>
    <row r="53" customFormat="false" ht="13.2" hidden="false" customHeight="false" outlineLevel="0" collapsed="false">
      <c r="A53" s="26" t="s">
        <v>3178</v>
      </c>
      <c r="B53" s="26" t="s">
        <v>3309</v>
      </c>
      <c r="C53" s="26" t="s">
        <v>3310</v>
      </c>
      <c r="D53" s="26" t="s">
        <v>3311</v>
      </c>
      <c r="E53" s="27" t="s">
        <v>3312</v>
      </c>
      <c r="F53" s="26" t="s">
        <v>3244</v>
      </c>
      <c r="G53" s="26" t="s">
        <v>3183</v>
      </c>
      <c r="H53" s="27" t="s">
        <v>26</v>
      </c>
      <c r="I53" s="28" t="n">
        <v>1</v>
      </c>
      <c r="J53" s="27" t="s">
        <v>27</v>
      </c>
      <c r="K53" s="27" t="s">
        <v>27</v>
      </c>
      <c r="L53" s="27"/>
      <c r="M53" s="28" t="n">
        <v>1</v>
      </c>
      <c r="N53" s="176" t="s">
        <v>27</v>
      </c>
      <c r="O53" s="28" t="s">
        <v>27</v>
      </c>
      <c r="P53" s="29"/>
      <c r="Q53" s="29"/>
      <c r="R53" s="30"/>
    </row>
    <row r="54" customFormat="false" ht="13.2" hidden="false" customHeight="false" outlineLevel="0" collapsed="false">
      <c r="A54" s="26" t="s">
        <v>3178</v>
      </c>
      <c r="B54" s="26" t="s">
        <v>3313</v>
      </c>
      <c r="C54" s="26" t="s">
        <v>3310</v>
      </c>
      <c r="D54" s="26" t="s">
        <v>3314</v>
      </c>
      <c r="E54" s="27" t="s">
        <v>3315</v>
      </c>
      <c r="F54" s="26" t="s">
        <v>3244</v>
      </c>
      <c r="G54" s="26" t="s">
        <v>3183</v>
      </c>
      <c r="H54" s="27" t="s">
        <v>26</v>
      </c>
      <c r="I54" s="28" t="n">
        <v>1</v>
      </c>
      <c r="J54" s="27" t="s">
        <v>27</v>
      </c>
      <c r="K54" s="27" t="s">
        <v>27</v>
      </c>
      <c r="L54" s="27"/>
      <c r="M54" s="28" t="n">
        <v>1</v>
      </c>
      <c r="N54" s="176" t="s">
        <v>27</v>
      </c>
      <c r="O54" s="28" t="s">
        <v>27</v>
      </c>
      <c r="P54" s="29"/>
      <c r="Q54" s="29"/>
      <c r="R54" s="30"/>
    </row>
    <row r="55" customFormat="false" ht="13.2" hidden="false" customHeight="false" outlineLevel="0" collapsed="false">
      <c r="A55" s="26" t="s">
        <v>3178</v>
      </c>
      <c r="B55" s="26" t="s">
        <v>3316</v>
      </c>
      <c r="C55" s="26" t="s">
        <v>3310</v>
      </c>
      <c r="D55" s="26" t="s">
        <v>3317</v>
      </c>
      <c r="E55" s="27" t="s">
        <v>3318</v>
      </c>
      <c r="F55" s="26" t="s">
        <v>3244</v>
      </c>
      <c r="G55" s="26" t="s">
        <v>3183</v>
      </c>
      <c r="H55" s="27" t="s">
        <v>26</v>
      </c>
      <c r="I55" s="28" t="n">
        <v>1</v>
      </c>
      <c r="J55" s="27" t="s">
        <v>27</v>
      </c>
      <c r="K55" s="27" t="s">
        <v>27</v>
      </c>
      <c r="L55" s="27"/>
      <c r="M55" s="28" t="n">
        <v>1</v>
      </c>
      <c r="N55" s="176" t="s">
        <v>27</v>
      </c>
      <c r="O55" s="28" t="s">
        <v>27</v>
      </c>
      <c r="P55" s="29"/>
      <c r="Q55" s="29"/>
      <c r="R55" s="30"/>
    </row>
    <row r="56" customFormat="false" ht="13.2" hidden="false" customHeight="false" outlineLevel="0" collapsed="false">
      <c r="A56" s="26" t="s">
        <v>3178</v>
      </c>
      <c r="B56" s="26" t="s">
        <v>3319</v>
      </c>
      <c r="C56" s="26" t="s">
        <v>3310</v>
      </c>
      <c r="D56" s="26" t="s">
        <v>3320</v>
      </c>
      <c r="E56" s="27" t="s">
        <v>3321</v>
      </c>
      <c r="F56" s="26" t="s">
        <v>3244</v>
      </c>
      <c r="G56" s="26" t="s">
        <v>3183</v>
      </c>
      <c r="H56" s="27" t="s">
        <v>26</v>
      </c>
      <c r="I56" s="28" t="n">
        <v>1</v>
      </c>
      <c r="J56" s="27" t="s">
        <v>27</v>
      </c>
      <c r="K56" s="27" t="s">
        <v>27</v>
      </c>
      <c r="L56" s="27"/>
      <c r="M56" s="28" t="n">
        <v>1</v>
      </c>
      <c r="N56" s="176" t="s">
        <v>27</v>
      </c>
      <c r="O56" s="28" t="s">
        <v>27</v>
      </c>
      <c r="P56" s="29"/>
      <c r="Q56" s="29"/>
      <c r="R56" s="30"/>
    </row>
    <row r="57" customFormat="false" ht="13.2" hidden="false" customHeight="false" outlineLevel="0" collapsed="false">
      <c r="A57" s="26" t="s">
        <v>3178</v>
      </c>
      <c r="B57" s="26" t="s">
        <v>3322</v>
      </c>
      <c r="C57" s="26" t="s">
        <v>3310</v>
      </c>
      <c r="D57" s="26" t="s">
        <v>3323</v>
      </c>
      <c r="E57" s="27" t="s">
        <v>3324</v>
      </c>
      <c r="F57" s="26" t="s">
        <v>3244</v>
      </c>
      <c r="G57" s="26" t="s">
        <v>3183</v>
      </c>
      <c r="H57" s="27" t="s">
        <v>26</v>
      </c>
      <c r="I57" s="28" t="n">
        <v>1</v>
      </c>
      <c r="J57" s="27" t="s">
        <v>27</v>
      </c>
      <c r="K57" s="27" t="s">
        <v>27</v>
      </c>
      <c r="L57" s="27"/>
      <c r="M57" s="28" t="n">
        <v>1</v>
      </c>
      <c r="N57" s="176" t="s">
        <v>27</v>
      </c>
      <c r="O57" s="28" t="s">
        <v>27</v>
      </c>
      <c r="P57" s="29"/>
      <c r="Q57" s="29"/>
      <c r="R57" s="30"/>
    </row>
    <row r="58" customFormat="false" ht="13.2" hidden="false" customHeight="false" outlineLevel="0" collapsed="false">
      <c r="A58" s="26" t="s">
        <v>3178</v>
      </c>
      <c r="B58" s="26" t="s">
        <v>3325</v>
      </c>
      <c r="C58" s="26" t="s">
        <v>3310</v>
      </c>
      <c r="D58" s="26" t="s">
        <v>3326</v>
      </c>
      <c r="E58" s="27" t="s">
        <v>3327</v>
      </c>
      <c r="F58" s="26" t="s">
        <v>3244</v>
      </c>
      <c r="G58" s="26" t="s">
        <v>3183</v>
      </c>
      <c r="H58" s="27" t="s">
        <v>26</v>
      </c>
      <c r="I58" s="28" t="n">
        <v>1</v>
      </c>
      <c r="J58" s="27" t="s">
        <v>27</v>
      </c>
      <c r="K58" s="27" t="s">
        <v>27</v>
      </c>
      <c r="L58" s="27"/>
      <c r="M58" s="28" t="n">
        <v>1</v>
      </c>
      <c r="N58" s="176" t="s">
        <v>27</v>
      </c>
      <c r="O58" s="28" t="s">
        <v>27</v>
      </c>
      <c r="P58" s="29"/>
      <c r="Q58" s="29"/>
      <c r="R58" s="30"/>
    </row>
    <row r="59" customFormat="false" ht="13.2" hidden="false" customHeight="false" outlineLevel="0" collapsed="false">
      <c r="A59" s="26" t="s">
        <v>3178</v>
      </c>
      <c r="B59" s="26" t="s">
        <v>3328</v>
      </c>
      <c r="C59" s="26" t="s">
        <v>3310</v>
      </c>
      <c r="D59" s="26" t="s">
        <v>3329</v>
      </c>
      <c r="E59" s="27" t="s">
        <v>3330</v>
      </c>
      <c r="F59" s="26" t="s">
        <v>3244</v>
      </c>
      <c r="G59" s="26" t="s">
        <v>3183</v>
      </c>
      <c r="H59" s="27" t="s">
        <v>26</v>
      </c>
      <c r="I59" s="28" t="n">
        <v>1</v>
      </c>
      <c r="J59" s="27" t="s">
        <v>27</v>
      </c>
      <c r="K59" s="27" t="s">
        <v>27</v>
      </c>
      <c r="L59" s="27"/>
      <c r="M59" s="28" t="n">
        <v>1</v>
      </c>
      <c r="N59" s="176" t="s">
        <v>27</v>
      </c>
      <c r="O59" s="28" t="s">
        <v>27</v>
      </c>
      <c r="P59" s="29"/>
      <c r="Q59" s="29"/>
      <c r="R59" s="30"/>
    </row>
    <row r="60" customFormat="false" ht="13.2" hidden="false" customHeight="false" outlineLevel="0" collapsed="false">
      <c r="A60" s="26" t="s">
        <v>3178</v>
      </c>
      <c r="B60" s="26" t="s">
        <v>3331</v>
      </c>
      <c r="C60" s="26" t="s">
        <v>3310</v>
      </c>
      <c r="D60" s="26" t="s">
        <v>3332</v>
      </c>
      <c r="E60" s="27" t="s">
        <v>3333</v>
      </c>
      <c r="F60" s="26" t="s">
        <v>3244</v>
      </c>
      <c r="G60" s="26" t="s">
        <v>3183</v>
      </c>
      <c r="H60" s="27" t="s">
        <v>26</v>
      </c>
      <c r="I60" s="28" t="n">
        <v>1</v>
      </c>
      <c r="J60" s="27" t="s">
        <v>27</v>
      </c>
      <c r="K60" s="27" t="s">
        <v>27</v>
      </c>
      <c r="L60" s="27"/>
      <c r="M60" s="28" t="n">
        <v>1</v>
      </c>
      <c r="N60" s="176" t="s">
        <v>27</v>
      </c>
      <c r="O60" s="28" t="s">
        <v>27</v>
      </c>
      <c r="P60" s="29"/>
      <c r="Q60" s="29"/>
      <c r="R60" s="30"/>
    </row>
    <row r="61" customFormat="false" ht="13.2" hidden="false" customHeight="false" outlineLevel="0" collapsed="false">
      <c r="A61" s="26" t="s">
        <v>3178</v>
      </c>
      <c r="B61" s="26" t="s">
        <v>3334</v>
      </c>
      <c r="C61" s="26" t="s">
        <v>3335</v>
      </c>
      <c r="D61" s="26" t="s">
        <v>3336</v>
      </c>
      <c r="E61" s="27" t="s">
        <v>3337</v>
      </c>
      <c r="F61" s="26" t="s">
        <v>3244</v>
      </c>
      <c r="G61" s="26" t="s">
        <v>3183</v>
      </c>
      <c r="H61" s="27" t="s">
        <v>26</v>
      </c>
      <c r="I61" s="28" t="n">
        <v>2</v>
      </c>
      <c r="J61" s="27" t="s">
        <v>27</v>
      </c>
      <c r="K61" s="27" t="s">
        <v>27</v>
      </c>
      <c r="L61" s="27"/>
      <c r="M61" s="28" t="n">
        <v>1</v>
      </c>
      <c r="N61" s="176" t="s">
        <v>27</v>
      </c>
      <c r="O61" s="28" t="s">
        <v>27</v>
      </c>
      <c r="P61" s="29"/>
      <c r="Q61" s="29"/>
      <c r="R61" s="30"/>
    </row>
    <row r="62" customFormat="false" ht="13.2" hidden="false" customHeight="false" outlineLevel="0" collapsed="false">
      <c r="A62" s="26" t="s">
        <v>3178</v>
      </c>
      <c r="B62" s="26" t="s">
        <v>3338</v>
      </c>
      <c r="C62" s="26" t="s">
        <v>3335</v>
      </c>
      <c r="D62" s="26" t="s">
        <v>3339</v>
      </c>
      <c r="E62" s="27" t="s">
        <v>3340</v>
      </c>
      <c r="F62" s="26" t="s">
        <v>3244</v>
      </c>
      <c r="G62" s="26" t="s">
        <v>3183</v>
      </c>
      <c r="H62" s="27" t="s">
        <v>26</v>
      </c>
      <c r="I62" s="28" t="n">
        <v>1</v>
      </c>
      <c r="J62" s="27" t="s">
        <v>27</v>
      </c>
      <c r="K62" s="27" t="s">
        <v>27</v>
      </c>
      <c r="L62" s="27"/>
      <c r="M62" s="28" t="n">
        <v>1</v>
      </c>
      <c r="N62" s="176" t="s">
        <v>27</v>
      </c>
      <c r="O62" s="28" t="s">
        <v>27</v>
      </c>
      <c r="P62" s="29"/>
      <c r="Q62" s="29"/>
      <c r="R62" s="30"/>
    </row>
    <row r="63" customFormat="false" ht="13.2" hidden="false" customHeight="false" outlineLevel="0" collapsed="false">
      <c r="A63" s="26" t="s">
        <v>3178</v>
      </c>
      <c r="B63" s="26" t="s">
        <v>3341</v>
      </c>
      <c r="C63" s="26" t="s">
        <v>3335</v>
      </c>
      <c r="D63" s="26" t="s">
        <v>3342</v>
      </c>
      <c r="E63" s="27" t="s">
        <v>3343</v>
      </c>
      <c r="F63" s="26" t="s">
        <v>3244</v>
      </c>
      <c r="G63" s="26" t="s">
        <v>3183</v>
      </c>
      <c r="H63" s="27" t="s">
        <v>26</v>
      </c>
      <c r="I63" s="28" t="n">
        <v>1</v>
      </c>
      <c r="J63" s="27" t="s">
        <v>27</v>
      </c>
      <c r="K63" s="27" t="s">
        <v>27</v>
      </c>
      <c r="L63" s="27"/>
      <c r="M63" s="28" t="n">
        <v>1</v>
      </c>
      <c r="N63" s="176" t="s">
        <v>27</v>
      </c>
      <c r="O63" s="28" t="s">
        <v>27</v>
      </c>
      <c r="P63" s="29"/>
      <c r="Q63" s="29"/>
      <c r="R63" s="30"/>
    </row>
    <row r="64" customFormat="false" ht="13.2" hidden="false" customHeight="false" outlineLevel="0" collapsed="false">
      <c r="A64" s="26" t="s">
        <v>3178</v>
      </c>
      <c r="B64" s="26" t="s">
        <v>3344</v>
      </c>
      <c r="C64" s="26" t="s">
        <v>3335</v>
      </c>
      <c r="D64" s="26" t="s">
        <v>3345</v>
      </c>
      <c r="E64" s="27" t="s">
        <v>3346</v>
      </c>
      <c r="F64" s="26" t="s">
        <v>3244</v>
      </c>
      <c r="G64" s="26" t="s">
        <v>3183</v>
      </c>
      <c r="H64" s="27" t="s">
        <v>26</v>
      </c>
      <c r="I64" s="28" t="n">
        <v>1</v>
      </c>
      <c r="J64" s="27" t="s">
        <v>27</v>
      </c>
      <c r="K64" s="27" t="s">
        <v>27</v>
      </c>
      <c r="L64" s="27"/>
      <c r="M64" s="28" t="n">
        <v>1</v>
      </c>
      <c r="N64" s="176" t="s">
        <v>27</v>
      </c>
      <c r="O64" s="28" t="s">
        <v>27</v>
      </c>
      <c r="P64" s="29"/>
      <c r="Q64" s="29"/>
      <c r="R64" s="30"/>
    </row>
    <row r="65" customFormat="false" ht="13.2" hidden="false" customHeight="false" outlineLevel="0" collapsed="false">
      <c r="A65" s="26" t="s">
        <v>3178</v>
      </c>
      <c r="B65" s="26" t="s">
        <v>3347</v>
      </c>
      <c r="C65" s="26" t="s">
        <v>3335</v>
      </c>
      <c r="D65" s="26" t="s">
        <v>3348</v>
      </c>
      <c r="E65" s="27" t="s">
        <v>3349</v>
      </c>
      <c r="F65" s="26" t="s">
        <v>3244</v>
      </c>
      <c r="G65" s="26" t="s">
        <v>3183</v>
      </c>
      <c r="H65" s="27" t="s">
        <v>26</v>
      </c>
      <c r="I65" s="28" t="n">
        <v>1</v>
      </c>
      <c r="J65" s="27" t="s">
        <v>27</v>
      </c>
      <c r="K65" s="27" t="s">
        <v>27</v>
      </c>
      <c r="L65" s="27"/>
      <c r="M65" s="28" t="n">
        <v>1</v>
      </c>
      <c r="N65" s="176" t="s">
        <v>27</v>
      </c>
      <c r="O65" s="28" t="s">
        <v>27</v>
      </c>
      <c r="P65" s="29"/>
      <c r="Q65" s="29"/>
      <c r="R65" s="30"/>
    </row>
    <row r="66" customFormat="false" ht="13.2" hidden="false" customHeight="false" outlineLevel="0" collapsed="false">
      <c r="A66" s="26" t="s">
        <v>3178</v>
      </c>
      <c r="B66" s="26" t="s">
        <v>3350</v>
      </c>
      <c r="C66" s="26" t="s">
        <v>3335</v>
      </c>
      <c r="D66" s="26" t="s">
        <v>3351</v>
      </c>
      <c r="E66" s="27" t="s">
        <v>3352</v>
      </c>
      <c r="F66" s="26" t="s">
        <v>3244</v>
      </c>
      <c r="G66" s="26" t="s">
        <v>3183</v>
      </c>
      <c r="H66" s="27" t="s">
        <v>26</v>
      </c>
      <c r="I66" s="28" t="n">
        <v>1</v>
      </c>
      <c r="J66" s="27" t="s">
        <v>27</v>
      </c>
      <c r="K66" s="27" t="s">
        <v>27</v>
      </c>
      <c r="L66" s="27"/>
      <c r="M66" s="28" t="n">
        <v>1</v>
      </c>
      <c r="N66" s="176" t="s">
        <v>27</v>
      </c>
      <c r="O66" s="28" t="s">
        <v>27</v>
      </c>
      <c r="P66" s="29"/>
      <c r="Q66" s="29"/>
      <c r="R66" s="30"/>
    </row>
    <row r="67" customFormat="false" ht="13.2" hidden="false" customHeight="false" outlineLevel="0" collapsed="false">
      <c r="A67" s="26" t="s">
        <v>3178</v>
      </c>
      <c r="B67" s="26" t="s">
        <v>3353</v>
      </c>
      <c r="C67" s="26" t="s">
        <v>3335</v>
      </c>
      <c r="D67" s="26" t="s">
        <v>3354</v>
      </c>
      <c r="E67" s="27" t="s">
        <v>3355</v>
      </c>
      <c r="F67" s="26" t="s">
        <v>3244</v>
      </c>
      <c r="G67" s="26" t="s">
        <v>3183</v>
      </c>
      <c r="H67" s="27" t="s">
        <v>26</v>
      </c>
      <c r="I67" s="28" t="n">
        <v>1</v>
      </c>
      <c r="J67" s="27" t="s">
        <v>27</v>
      </c>
      <c r="K67" s="27" t="s">
        <v>27</v>
      </c>
      <c r="L67" s="27"/>
      <c r="M67" s="28" t="n">
        <v>1</v>
      </c>
      <c r="N67" s="176" t="s">
        <v>27</v>
      </c>
      <c r="O67" s="28" t="s">
        <v>27</v>
      </c>
      <c r="P67" s="29"/>
      <c r="Q67" s="29"/>
      <c r="R67" s="30"/>
    </row>
    <row r="68" customFormat="false" ht="13.2" hidden="false" customHeight="false" outlineLevel="0" collapsed="false">
      <c r="A68" s="26" t="s">
        <v>3178</v>
      </c>
      <c r="B68" s="26" t="s">
        <v>3356</v>
      </c>
      <c r="C68" s="26" t="s">
        <v>3335</v>
      </c>
      <c r="D68" s="26" t="s">
        <v>3357</v>
      </c>
      <c r="E68" s="27" t="s">
        <v>3358</v>
      </c>
      <c r="F68" s="26" t="s">
        <v>3244</v>
      </c>
      <c r="G68" s="26" t="s">
        <v>3183</v>
      </c>
      <c r="H68" s="27" t="s">
        <v>26</v>
      </c>
      <c r="I68" s="28" t="n">
        <v>1</v>
      </c>
      <c r="J68" s="27" t="s">
        <v>27</v>
      </c>
      <c r="K68" s="27" t="s">
        <v>27</v>
      </c>
      <c r="L68" s="27"/>
      <c r="M68" s="28" t="n">
        <v>1</v>
      </c>
      <c r="N68" s="176" t="s">
        <v>27</v>
      </c>
      <c r="O68" s="28" t="s">
        <v>27</v>
      </c>
      <c r="P68" s="29"/>
      <c r="Q68" s="29"/>
      <c r="R68" s="30"/>
    </row>
    <row r="69" customFormat="false" ht="13.2" hidden="false" customHeight="false" outlineLevel="0" collapsed="false">
      <c r="A69" s="26" t="s">
        <v>3178</v>
      </c>
      <c r="B69" s="26" t="s">
        <v>3359</v>
      </c>
      <c r="C69" s="26" t="s">
        <v>3360</v>
      </c>
      <c r="D69" s="26" t="s">
        <v>3361</v>
      </c>
      <c r="E69" s="27" t="s">
        <v>3362</v>
      </c>
      <c r="F69" s="26" t="s">
        <v>3363</v>
      </c>
      <c r="G69" s="26" t="s">
        <v>3183</v>
      </c>
      <c r="H69" s="27" t="s">
        <v>26</v>
      </c>
      <c r="I69" s="28" t="n">
        <v>2</v>
      </c>
      <c r="J69" s="27" t="s">
        <v>27</v>
      </c>
      <c r="K69" s="27" t="s">
        <v>27</v>
      </c>
      <c r="L69" s="27"/>
      <c r="M69" s="28" t="n">
        <v>1</v>
      </c>
      <c r="N69" s="176" t="s">
        <v>27</v>
      </c>
      <c r="O69" s="28" t="s">
        <v>27</v>
      </c>
      <c r="P69" s="29"/>
      <c r="Q69" s="29"/>
      <c r="R69" s="30"/>
    </row>
    <row r="70" customFormat="false" ht="13.2" hidden="false" customHeight="false" outlineLevel="0" collapsed="false">
      <c r="A70" s="26" t="s">
        <v>3178</v>
      </c>
      <c r="B70" s="26" t="s">
        <v>3364</v>
      </c>
      <c r="C70" s="26" t="s">
        <v>3360</v>
      </c>
      <c r="D70" s="26" t="s">
        <v>3365</v>
      </c>
      <c r="E70" s="27" t="s">
        <v>3366</v>
      </c>
      <c r="F70" s="26" t="s">
        <v>3363</v>
      </c>
      <c r="G70" s="26" t="s">
        <v>3183</v>
      </c>
      <c r="H70" s="27" t="s">
        <v>26</v>
      </c>
      <c r="I70" s="28" t="n">
        <v>1</v>
      </c>
      <c r="J70" s="27" t="s">
        <v>27</v>
      </c>
      <c r="K70" s="27" t="s">
        <v>27</v>
      </c>
      <c r="L70" s="27"/>
      <c r="M70" s="28" t="n">
        <v>1</v>
      </c>
      <c r="N70" s="176" t="s">
        <v>27</v>
      </c>
      <c r="O70" s="28" t="s">
        <v>27</v>
      </c>
      <c r="P70" s="29"/>
      <c r="Q70" s="29"/>
      <c r="R70" s="30"/>
    </row>
    <row r="71" customFormat="false" ht="13.2" hidden="false" customHeight="false" outlineLevel="0" collapsed="false">
      <c r="A71" s="26" t="s">
        <v>3178</v>
      </c>
      <c r="B71" s="26" t="s">
        <v>3367</v>
      </c>
      <c r="C71" s="26" t="s">
        <v>3360</v>
      </c>
      <c r="D71" s="26" t="s">
        <v>3368</v>
      </c>
      <c r="E71" s="27" t="s">
        <v>3369</v>
      </c>
      <c r="F71" s="26" t="s">
        <v>3363</v>
      </c>
      <c r="G71" s="26" t="s">
        <v>3183</v>
      </c>
      <c r="H71" s="27" t="s">
        <v>26</v>
      </c>
      <c r="I71" s="28" t="n">
        <v>1</v>
      </c>
      <c r="J71" s="27" t="s">
        <v>27</v>
      </c>
      <c r="K71" s="27" t="s">
        <v>27</v>
      </c>
      <c r="L71" s="27"/>
      <c r="M71" s="28" t="n">
        <v>1</v>
      </c>
      <c r="N71" s="176" t="s">
        <v>27</v>
      </c>
      <c r="O71" s="28" t="s">
        <v>27</v>
      </c>
      <c r="P71" s="29"/>
      <c r="Q71" s="29"/>
      <c r="R71" s="30"/>
    </row>
    <row r="72" customFormat="false" ht="13.2" hidden="false" customHeight="false" outlineLevel="0" collapsed="false">
      <c r="A72" s="26" t="s">
        <v>3178</v>
      </c>
      <c r="B72" s="26" t="s">
        <v>3370</v>
      </c>
      <c r="C72" s="26" t="s">
        <v>3360</v>
      </c>
      <c r="D72" s="26" t="s">
        <v>3371</v>
      </c>
      <c r="E72" s="27" t="s">
        <v>3372</v>
      </c>
      <c r="F72" s="26" t="s">
        <v>3363</v>
      </c>
      <c r="G72" s="26" t="s">
        <v>3183</v>
      </c>
      <c r="H72" s="27" t="s">
        <v>26</v>
      </c>
      <c r="I72" s="28" t="n">
        <v>2</v>
      </c>
      <c r="J72" s="27" t="s">
        <v>27</v>
      </c>
      <c r="K72" s="27" t="s">
        <v>27</v>
      </c>
      <c r="L72" s="27"/>
      <c r="M72" s="28" t="n">
        <v>1</v>
      </c>
      <c r="N72" s="176" t="s">
        <v>27</v>
      </c>
      <c r="O72" s="28" t="s">
        <v>27</v>
      </c>
      <c r="P72" s="29"/>
      <c r="Q72" s="29"/>
      <c r="R72" s="30"/>
    </row>
    <row r="73" customFormat="false" ht="13.2" hidden="false" customHeight="false" outlineLevel="0" collapsed="false">
      <c r="A73" s="26" t="s">
        <v>3178</v>
      </c>
      <c r="B73" s="26" t="s">
        <v>3373</v>
      </c>
      <c r="C73" s="26" t="s">
        <v>3374</v>
      </c>
      <c r="D73" s="26" t="s">
        <v>3375</v>
      </c>
      <c r="E73" s="27" t="s">
        <v>3376</v>
      </c>
      <c r="F73" s="26" t="s">
        <v>3363</v>
      </c>
      <c r="G73" s="26" t="s">
        <v>3183</v>
      </c>
      <c r="H73" s="27" t="s">
        <v>26</v>
      </c>
      <c r="I73" s="28" t="n">
        <v>1</v>
      </c>
      <c r="J73" s="27" t="s">
        <v>27</v>
      </c>
      <c r="K73" s="27" t="s">
        <v>27</v>
      </c>
      <c r="L73" s="27"/>
      <c r="M73" s="28" t="n">
        <v>1</v>
      </c>
      <c r="N73" s="176" t="s">
        <v>27</v>
      </c>
      <c r="O73" s="28" t="s">
        <v>27</v>
      </c>
      <c r="P73" s="29"/>
      <c r="Q73" s="29"/>
      <c r="R73" s="30"/>
    </row>
    <row r="74" customFormat="false" ht="13.2" hidden="false" customHeight="false" outlineLevel="0" collapsed="false">
      <c r="A74" s="26" t="s">
        <v>3178</v>
      </c>
      <c r="B74" s="26" t="s">
        <v>3377</v>
      </c>
      <c r="C74" s="26" t="s">
        <v>3374</v>
      </c>
      <c r="D74" s="26" t="s">
        <v>3378</v>
      </c>
      <c r="E74" s="27" t="s">
        <v>3379</v>
      </c>
      <c r="F74" s="26" t="s">
        <v>3363</v>
      </c>
      <c r="G74" s="26" t="s">
        <v>3183</v>
      </c>
      <c r="H74" s="27" t="s">
        <v>26</v>
      </c>
      <c r="I74" s="28" t="n">
        <v>1</v>
      </c>
      <c r="J74" s="27" t="s">
        <v>27</v>
      </c>
      <c r="K74" s="27" t="s">
        <v>27</v>
      </c>
      <c r="L74" s="27"/>
      <c r="M74" s="28" t="n">
        <v>1</v>
      </c>
      <c r="N74" s="176" t="s">
        <v>27</v>
      </c>
      <c r="O74" s="28" t="s">
        <v>27</v>
      </c>
      <c r="P74" s="29"/>
      <c r="Q74" s="29"/>
      <c r="R74" s="30"/>
    </row>
    <row r="75" customFormat="false" ht="13.2" hidden="false" customHeight="false" outlineLevel="0" collapsed="false">
      <c r="A75" s="26" t="s">
        <v>3178</v>
      </c>
      <c r="B75" s="26" t="s">
        <v>3380</v>
      </c>
      <c r="C75" s="26" t="s">
        <v>3374</v>
      </c>
      <c r="D75" s="26" t="s">
        <v>3381</v>
      </c>
      <c r="E75" s="27" t="s">
        <v>3382</v>
      </c>
      <c r="F75" s="26" t="s">
        <v>3363</v>
      </c>
      <c r="G75" s="26" t="s">
        <v>3183</v>
      </c>
      <c r="H75" s="27" t="s">
        <v>26</v>
      </c>
      <c r="I75" s="28" t="n">
        <v>1</v>
      </c>
      <c r="J75" s="27" t="s">
        <v>27</v>
      </c>
      <c r="K75" s="27" t="s">
        <v>27</v>
      </c>
      <c r="L75" s="27"/>
      <c r="M75" s="28" t="n">
        <v>1</v>
      </c>
      <c r="N75" s="176" t="s">
        <v>27</v>
      </c>
      <c r="O75" s="28" t="s">
        <v>27</v>
      </c>
      <c r="P75" s="29"/>
      <c r="Q75" s="29"/>
      <c r="R75" s="30"/>
    </row>
    <row r="76" customFormat="false" ht="13.2" hidden="false" customHeight="false" outlineLevel="0" collapsed="false">
      <c r="A76" s="26" t="s">
        <v>3178</v>
      </c>
      <c r="B76" s="26" t="s">
        <v>3383</v>
      </c>
      <c r="C76" s="26" t="s">
        <v>3374</v>
      </c>
      <c r="D76" s="26" t="s">
        <v>3384</v>
      </c>
      <c r="E76" s="27" t="s">
        <v>3385</v>
      </c>
      <c r="F76" s="26" t="s">
        <v>3363</v>
      </c>
      <c r="G76" s="26" t="s">
        <v>3183</v>
      </c>
      <c r="H76" s="27" t="s">
        <v>26</v>
      </c>
      <c r="I76" s="28" t="n">
        <v>1</v>
      </c>
      <c r="J76" s="27" t="s">
        <v>27</v>
      </c>
      <c r="K76" s="27" t="s">
        <v>27</v>
      </c>
      <c r="L76" s="27"/>
      <c r="M76" s="28" t="n">
        <v>1</v>
      </c>
      <c r="N76" s="176" t="s">
        <v>27</v>
      </c>
      <c r="O76" s="28" t="s">
        <v>27</v>
      </c>
      <c r="P76" s="29"/>
      <c r="Q76" s="29"/>
      <c r="R76" s="30"/>
    </row>
    <row r="77" customFormat="false" ht="13.2" hidden="false" customHeight="false" outlineLevel="0" collapsed="false">
      <c r="A77" s="26" t="s">
        <v>3178</v>
      </c>
      <c r="B77" s="26" t="s">
        <v>3386</v>
      </c>
      <c r="C77" s="26" t="s">
        <v>3374</v>
      </c>
      <c r="D77" s="26" t="s">
        <v>3387</v>
      </c>
      <c r="E77" s="27" t="s">
        <v>3388</v>
      </c>
      <c r="F77" s="26" t="s">
        <v>3363</v>
      </c>
      <c r="G77" s="26" t="s">
        <v>3183</v>
      </c>
      <c r="H77" s="27" t="s">
        <v>26</v>
      </c>
      <c r="I77" s="28" t="n">
        <v>1</v>
      </c>
      <c r="J77" s="27" t="s">
        <v>27</v>
      </c>
      <c r="K77" s="27" t="s">
        <v>27</v>
      </c>
      <c r="L77" s="27"/>
      <c r="M77" s="28" t="n">
        <v>1</v>
      </c>
      <c r="N77" s="176" t="s">
        <v>27</v>
      </c>
      <c r="O77" s="28" t="s">
        <v>27</v>
      </c>
      <c r="P77" s="29"/>
      <c r="Q77" s="29"/>
      <c r="R77" s="30"/>
    </row>
    <row r="78" customFormat="false" ht="13.2" hidden="false" customHeight="false" outlineLevel="0" collapsed="false">
      <c r="A78" s="26" t="s">
        <v>3178</v>
      </c>
      <c r="B78" s="26" t="s">
        <v>3389</v>
      </c>
      <c r="C78" s="26" t="s">
        <v>3374</v>
      </c>
      <c r="D78" s="26" t="s">
        <v>3390</v>
      </c>
      <c r="E78" s="27" t="s">
        <v>3391</v>
      </c>
      <c r="F78" s="26" t="s">
        <v>3363</v>
      </c>
      <c r="G78" s="26" t="s">
        <v>3183</v>
      </c>
      <c r="H78" s="27" t="s">
        <v>26</v>
      </c>
      <c r="I78" s="28" t="n">
        <v>1</v>
      </c>
      <c r="J78" s="27" t="s">
        <v>27</v>
      </c>
      <c r="K78" s="27" t="s">
        <v>27</v>
      </c>
      <c r="L78" s="27"/>
      <c r="M78" s="28" t="n">
        <v>1</v>
      </c>
      <c r="N78" s="176" t="s">
        <v>27</v>
      </c>
      <c r="O78" s="28" t="s">
        <v>27</v>
      </c>
      <c r="P78" s="29"/>
      <c r="Q78" s="29"/>
      <c r="R78" s="30"/>
    </row>
    <row r="79" customFormat="false" ht="13.2" hidden="false" customHeight="false" outlineLevel="0" collapsed="false">
      <c r="A79" s="26" t="s">
        <v>3178</v>
      </c>
      <c r="B79" s="26" t="s">
        <v>3392</v>
      </c>
      <c r="C79" s="26" t="s">
        <v>3393</v>
      </c>
      <c r="D79" s="26" t="s">
        <v>3394</v>
      </c>
      <c r="E79" s="27" t="s">
        <v>3395</v>
      </c>
      <c r="F79" s="26" t="s">
        <v>3396</v>
      </c>
      <c r="G79" s="26" t="s">
        <v>3183</v>
      </c>
      <c r="H79" s="27" t="s">
        <v>26</v>
      </c>
      <c r="I79" s="28" t="n">
        <v>1</v>
      </c>
      <c r="J79" s="27" t="s">
        <v>27</v>
      </c>
      <c r="K79" s="27" t="s">
        <v>27</v>
      </c>
      <c r="L79" s="27"/>
      <c r="M79" s="28" t="n">
        <v>1</v>
      </c>
      <c r="N79" s="176" t="s">
        <v>27</v>
      </c>
      <c r="O79" s="28" t="s">
        <v>27</v>
      </c>
      <c r="P79" s="29"/>
      <c r="Q79" s="29"/>
      <c r="R79" s="30"/>
    </row>
    <row r="80" customFormat="false" ht="13.2" hidden="false" customHeight="false" outlineLevel="0" collapsed="false">
      <c r="A80" s="26" t="s">
        <v>3178</v>
      </c>
      <c r="B80" s="26" t="s">
        <v>3397</v>
      </c>
      <c r="C80" s="26" t="s">
        <v>3393</v>
      </c>
      <c r="D80" s="26" t="s">
        <v>3398</v>
      </c>
      <c r="E80" s="27" t="s">
        <v>3399</v>
      </c>
      <c r="F80" s="26" t="s">
        <v>3396</v>
      </c>
      <c r="G80" s="26" t="s">
        <v>3183</v>
      </c>
      <c r="H80" s="27" t="s">
        <v>26</v>
      </c>
      <c r="I80" s="28" t="n">
        <v>1</v>
      </c>
      <c r="J80" s="27" t="s">
        <v>27</v>
      </c>
      <c r="K80" s="27" t="s">
        <v>27</v>
      </c>
      <c r="L80" s="27"/>
      <c r="M80" s="28" t="n">
        <v>1</v>
      </c>
      <c r="N80" s="176" t="s">
        <v>27</v>
      </c>
      <c r="O80" s="28" t="s">
        <v>27</v>
      </c>
      <c r="P80" s="29"/>
      <c r="Q80" s="29"/>
      <c r="R80" s="30"/>
    </row>
    <row r="81" customFormat="false" ht="13.2" hidden="false" customHeight="false" outlineLevel="0" collapsed="false">
      <c r="A81" s="26" t="s">
        <v>3178</v>
      </c>
      <c r="B81" s="26" t="s">
        <v>3400</v>
      </c>
      <c r="C81" s="26" t="s">
        <v>3393</v>
      </c>
      <c r="D81" s="26" t="s">
        <v>3401</v>
      </c>
      <c r="E81" s="27" t="s">
        <v>3402</v>
      </c>
      <c r="F81" s="26" t="s">
        <v>3396</v>
      </c>
      <c r="G81" s="26" t="s">
        <v>3183</v>
      </c>
      <c r="H81" s="27" t="s">
        <v>26</v>
      </c>
      <c r="I81" s="28" t="n">
        <v>1</v>
      </c>
      <c r="J81" s="27" t="s">
        <v>27</v>
      </c>
      <c r="K81" s="27" t="s">
        <v>27</v>
      </c>
      <c r="L81" s="27"/>
      <c r="M81" s="28" t="n">
        <v>1</v>
      </c>
      <c r="N81" s="176" t="s">
        <v>27</v>
      </c>
      <c r="O81" s="28" t="s">
        <v>27</v>
      </c>
      <c r="P81" s="29"/>
      <c r="Q81" s="29"/>
      <c r="R81" s="30"/>
    </row>
    <row r="82" customFormat="false" ht="13.2" hidden="false" customHeight="false" outlineLevel="0" collapsed="false">
      <c r="A82" s="26" t="s">
        <v>3178</v>
      </c>
      <c r="B82" s="26" t="s">
        <v>3403</v>
      </c>
      <c r="C82" s="26" t="s">
        <v>3393</v>
      </c>
      <c r="D82" s="26" t="s">
        <v>3404</v>
      </c>
      <c r="E82" s="27" t="s">
        <v>600</v>
      </c>
      <c r="F82" s="26" t="s">
        <v>3396</v>
      </c>
      <c r="G82" s="26" t="s">
        <v>3183</v>
      </c>
      <c r="H82" s="27" t="s">
        <v>26</v>
      </c>
      <c r="I82" s="28" t="n">
        <v>1</v>
      </c>
      <c r="J82" s="27" t="s">
        <v>27</v>
      </c>
      <c r="K82" s="27" t="s">
        <v>27</v>
      </c>
      <c r="L82" s="27"/>
      <c r="M82" s="28" t="n">
        <v>1</v>
      </c>
      <c r="N82" s="176" t="s">
        <v>27</v>
      </c>
      <c r="O82" s="28" t="s">
        <v>27</v>
      </c>
      <c r="P82" s="29"/>
      <c r="Q82" s="29"/>
      <c r="R82" s="30"/>
    </row>
    <row r="83" customFormat="false" ht="13.2" hidden="false" customHeight="false" outlineLevel="0" collapsed="false">
      <c r="A83" s="26" t="s">
        <v>3178</v>
      </c>
      <c r="B83" s="26" t="s">
        <v>3405</v>
      </c>
      <c r="C83" s="26" t="s">
        <v>3393</v>
      </c>
      <c r="D83" s="26" t="s">
        <v>3406</v>
      </c>
      <c r="E83" s="27" t="s">
        <v>596</v>
      </c>
      <c r="F83" s="26" t="s">
        <v>3396</v>
      </c>
      <c r="G83" s="26" t="s">
        <v>3183</v>
      </c>
      <c r="H83" s="27" t="s">
        <v>26</v>
      </c>
      <c r="I83" s="28" t="n">
        <v>1</v>
      </c>
      <c r="J83" s="27" t="s">
        <v>27</v>
      </c>
      <c r="K83" s="27" t="s">
        <v>27</v>
      </c>
      <c r="L83" s="27"/>
      <c r="M83" s="28" t="n">
        <v>1</v>
      </c>
      <c r="N83" s="176" t="s">
        <v>27</v>
      </c>
      <c r="O83" s="28" t="s">
        <v>27</v>
      </c>
      <c r="P83" s="29"/>
      <c r="Q83" s="29"/>
      <c r="R83" s="30"/>
    </row>
    <row r="84" customFormat="false" ht="13.2" hidden="false" customHeight="false" outlineLevel="0" collapsed="false">
      <c r="A84" s="26" t="s">
        <v>3178</v>
      </c>
      <c r="B84" s="26" t="s">
        <v>3407</v>
      </c>
      <c r="C84" s="26" t="s">
        <v>3393</v>
      </c>
      <c r="D84" s="26" t="s">
        <v>3408</v>
      </c>
      <c r="E84" s="27" t="s">
        <v>590</v>
      </c>
      <c r="F84" s="26" t="s">
        <v>3396</v>
      </c>
      <c r="G84" s="26" t="s">
        <v>3183</v>
      </c>
      <c r="H84" s="27" t="s">
        <v>26</v>
      </c>
      <c r="I84" s="28" t="n">
        <v>1</v>
      </c>
      <c r="J84" s="27" t="s">
        <v>27</v>
      </c>
      <c r="K84" s="27" t="s">
        <v>27</v>
      </c>
      <c r="L84" s="27"/>
      <c r="M84" s="28" t="n">
        <v>1</v>
      </c>
      <c r="N84" s="176" t="s">
        <v>27</v>
      </c>
      <c r="O84" s="28" t="s">
        <v>27</v>
      </c>
      <c r="P84" s="29"/>
      <c r="Q84" s="29"/>
      <c r="R84" s="30"/>
    </row>
    <row r="85" customFormat="false" ht="13.2" hidden="false" customHeight="false" outlineLevel="0" collapsed="false">
      <c r="A85" s="26" t="s">
        <v>3178</v>
      </c>
      <c r="B85" s="26" t="s">
        <v>3409</v>
      </c>
      <c r="C85" s="26" t="s">
        <v>3410</v>
      </c>
      <c r="D85" s="26" t="s">
        <v>3411</v>
      </c>
      <c r="E85" s="27" t="s">
        <v>580</v>
      </c>
      <c r="F85" s="26" t="s">
        <v>3396</v>
      </c>
      <c r="G85" s="26" t="s">
        <v>3183</v>
      </c>
      <c r="H85" s="27" t="s">
        <v>26</v>
      </c>
      <c r="I85" s="28" t="n">
        <v>2</v>
      </c>
      <c r="J85" s="27" t="s">
        <v>27</v>
      </c>
      <c r="K85" s="27" t="s">
        <v>27</v>
      </c>
      <c r="L85" s="27"/>
      <c r="M85" s="28" t="n">
        <v>1</v>
      </c>
      <c r="N85" s="176" t="s">
        <v>27</v>
      </c>
      <c r="O85" s="28" t="s">
        <v>27</v>
      </c>
      <c r="P85" s="29"/>
      <c r="Q85" s="29"/>
      <c r="R85" s="30"/>
    </row>
    <row r="86" customFormat="false" ht="13.2" hidden="false" customHeight="false" outlineLevel="0" collapsed="false">
      <c r="A86" s="26" t="s">
        <v>3178</v>
      </c>
      <c r="B86" s="26" t="s">
        <v>3412</v>
      </c>
      <c r="C86" s="26" t="s">
        <v>3410</v>
      </c>
      <c r="D86" s="26" t="s">
        <v>3413</v>
      </c>
      <c r="E86" s="27" t="s">
        <v>573</v>
      </c>
      <c r="F86" s="26" t="s">
        <v>3396</v>
      </c>
      <c r="G86" s="26" t="s">
        <v>3183</v>
      </c>
      <c r="H86" s="27" t="s">
        <v>26</v>
      </c>
      <c r="I86" s="28" t="n">
        <v>1</v>
      </c>
      <c r="J86" s="27" t="s">
        <v>27</v>
      </c>
      <c r="K86" s="27" t="s">
        <v>27</v>
      </c>
      <c r="L86" s="27"/>
      <c r="M86" s="28" t="n">
        <v>1</v>
      </c>
      <c r="N86" s="176" t="s">
        <v>27</v>
      </c>
      <c r="O86" s="28" t="s">
        <v>27</v>
      </c>
      <c r="P86" s="29"/>
      <c r="Q86" s="29"/>
      <c r="R86" s="30"/>
    </row>
    <row r="87" customFormat="false" ht="13.2" hidden="false" customHeight="false" outlineLevel="0" collapsed="false">
      <c r="A87" s="26" t="s">
        <v>3178</v>
      </c>
      <c r="B87" s="26" t="s">
        <v>3414</v>
      </c>
      <c r="C87" s="26" t="s">
        <v>3410</v>
      </c>
      <c r="D87" s="26" t="s">
        <v>3415</v>
      </c>
      <c r="E87" s="27" t="s">
        <v>598</v>
      </c>
      <c r="F87" s="26" t="s">
        <v>3396</v>
      </c>
      <c r="G87" s="26" t="s">
        <v>3183</v>
      </c>
      <c r="H87" s="27" t="s">
        <v>26</v>
      </c>
      <c r="I87" s="28" t="n">
        <v>1</v>
      </c>
      <c r="J87" s="27" t="s">
        <v>27</v>
      </c>
      <c r="K87" s="27" t="s">
        <v>27</v>
      </c>
      <c r="L87" s="27"/>
      <c r="M87" s="28" t="n">
        <v>1</v>
      </c>
      <c r="N87" s="176" t="s">
        <v>27</v>
      </c>
      <c r="O87" s="28" t="s">
        <v>27</v>
      </c>
      <c r="P87" s="29"/>
      <c r="Q87" s="29"/>
      <c r="R87" s="30"/>
    </row>
    <row r="88" customFormat="false" ht="13.2" hidden="false" customHeight="false" outlineLevel="0" collapsed="false">
      <c r="A88" s="26" t="s">
        <v>3178</v>
      </c>
      <c r="B88" s="26" t="s">
        <v>3416</v>
      </c>
      <c r="C88" s="26" t="s">
        <v>3410</v>
      </c>
      <c r="D88" s="26" t="s">
        <v>3417</v>
      </c>
      <c r="E88" s="27" t="s">
        <v>594</v>
      </c>
      <c r="F88" s="26" t="s">
        <v>3396</v>
      </c>
      <c r="G88" s="26" t="s">
        <v>3183</v>
      </c>
      <c r="H88" s="27" t="s">
        <v>26</v>
      </c>
      <c r="I88" s="28" t="n">
        <v>2</v>
      </c>
      <c r="J88" s="27" t="s">
        <v>27</v>
      </c>
      <c r="K88" s="27" t="s">
        <v>27</v>
      </c>
      <c r="L88" s="27"/>
      <c r="M88" s="28" t="n">
        <v>1</v>
      </c>
      <c r="N88" s="176" t="s">
        <v>27</v>
      </c>
      <c r="O88" s="28" t="s">
        <v>27</v>
      </c>
      <c r="P88" s="29"/>
      <c r="Q88" s="29"/>
      <c r="R88" s="30"/>
    </row>
    <row r="89" customFormat="false" ht="13.2" hidden="false" customHeight="false" outlineLevel="0" collapsed="false">
      <c r="A89" s="26" t="s">
        <v>3178</v>
      </c>
      <c r="B89" s="26" t="s">
        <v>3418</v>
      </c>
      <c r="C89" s="26" t="s">
        <v>3419</v>
      </c>
      <c r="D89" s="26" t="s">
        <v>3420</v>
      </c>
      <c r="E89" s="27" t="s">
        <v>584</v>
      </c>
      <c r="F89" s="26" t="s">
        <v>3396</v>
      </c>
      <c r="G89" s="26" t="s">
        <v>3183</v>
      </c>
      <c r="H89" s="27" t="s">
        <v>26</v>
      </c>
      <c r="I89" s="28" t="n">
        <v>2</v>
      </c>
      <c r="J89" s="27" t="s">
        <v>27</v>
      </c>
      <c r="K89" s="27" t="s">
        <v>27</v>
      </c>
      <c r="L89" s="27"/>
      <c r="M89" s="28" t="n">
        <v>1</v>
      </c>
      <c r="N89" s="176" t="s">
        <v>27</v>
      </c>
      <c r="O89" s="28" t="s">
        <v>27</v>
      </c>
      <c r="P89" s="29"/>
      <c r="Q89" s="29"/>
      <c r="R89" s="30"/>
    </row>
    <row r="90" customFormat="false" ht="13.2" hidden="false" customHeight="false" outlineLevel="0" collapsed="false">
      <c r="A90" s="26" t="s">
        <v>3178</v>
      </c>
      <c r="B90" s="26" t="s">
        <v>3421</v>
      </c>
      <c r="C90" s="26" t="s">
        <v>3419</v>
      </c>
      <c r="D90" s="26" t="s">
        <v>3422</v>
      </c>
      <c r="E90" s="27" t="s">
        <v>577</v>
      </c>
      <c r="F90" s="26" t="s">
        <v>3396</v>
      </c>
      <c r="G90" s="26" t="s">
        <v>3183</v>
      </c>
      <c r="H90" s="27" t="s">
        <v>26</v>
      </c>
      <c r="I90" s="28" t="n">
        <v>1</v>
      </c>
      <c r="J90" s="27" t="s">
        <v>27</v>
      </c>
      <c r="K90" s="27" t="s">
        <v>27</v>
      </c>
      <c r="L90" s="27"/>
      <c r="M90" s="28" t="n">
        <v>1</v>
      </c>
      <c r="N90" s="176" t="s">
        <v>27</v>
      </c>
      <c r="O90" s="28" t="s">
        <v>27</v>
      </c>
      <c r="P90" s="29"/>
      <c r="Q90" s="29"/>
      <c r="R90" s="30"/>
    </row>
    <row r="91" customFormat="false" ht="13.2" hidden="false" customHeight="false" outlineLevel="0" collapsed="false">
      <c r="A91" s="26" t="s">
        <v>3178</v>
      </c>
      <c r="B91" s="26" t="s">
        <v>3423</v>
      </c>
      <c r="C91" s="26" t="s">
        <v>3419</v>
      </c>
      <c r="D91" s="26" t="s">
        <v>3424</v>
      </c>
      <c r="E91" s="27" t="s">
        <v>3425</v>
      </c>
      <c r="F91" s="26" t="s">
        <v>3396</v>
      </c>
      <c r="G91" s="26" t="s">
        <v>3183</v>
      </c>
      <c r="H91" s="27" t="s">
        <v>26</v>
      </c>
      <c r="I91" s="28" t="n">
        <v>1</v>
      </c>
      <c r="J91" s="27" t="s">
        <v>27</v>
      </c>
      <c r="K91" s="27" t="s">
        <v>27</v>
      </c>
      <c r="L91" s="27"/>
      <c r="M91" s="28" t="n">
        <v>1</v>
      </c>
      <c r="N91" s="176" t="s">
        <v>27</v>
      </c>
      <c r="O91" s="28" t="s">
        <v>27</v>
      </c>
      <c r="P91" s="29"/>
      <c r="Q91" s="29"/>
      <c r="R91" s="30"/>
    </row>
    <row r="92" customFormat="false" ht="13.2" hidden="false" customHeight="false" outlineLevel="0" collapsed="false">
      <c r="A92" s="26" t="s">
        <v>3178</v>
      </c>
      <c r="B92" s="26" t="s">
        <v>3426</v>
      </c>
      <c r="C92" s="26" t="s">
        <v>3419</v>
      </c>
      <c r="D92" s="26" t="s">
        <v>3427</v>
      </c>
      <c r="E92" s="27" t="s">
        <v>3428</v>
      </c>
      <c r="F92" s="26" t="s">
        <v>3396</v>
      </c>
      <c r="G92" s="26" t="s">
        <v>3183</v>
      </c>
      <c r="H92" s="27" t="s">
        <v>26</v>
      </c>
      <c r="I92" s="28" t="n">
        <v>2</v>
      </c>
      <c r="J92" s="27" t="s">
        <v>27</v>
      </c>
      <c r="K92" s="27" t="s">
        <v>27</v>
      </c>
      <c r="L92" s="27"/>
      <c r="M92" s="28" t="n">
        <v>1</v>
      </c>
      <c r="N92" s="176" t="s">
        <v>27</v>
      </c>
      <c r="O92" s="28" t="s">
        <v>27</v>
      </c>
      <c r="P92" s="29"/>
      <c r="Q92" s="29"/>
      <c r="R92" s="30"/>
    </row>
    <row r="93" customFormat="false" ht="13.2" hidden="false" customHeight="false" outlineLevel="0" collapsed="false">
      <c r="A93" s="26" t="s">
        <v>3178</v>
      </c>
      <c r="B93" s="26" t="s">
        <v>3429</v>
      </c>
      <c r="C93" s="26" t="s">
        <v>3430</v>
      </c>
      <c r="D93" s="26" t="s">
        <v>3431</v>
      </c>
      <c r="E93" s="27" t="s">
        <v>3432</v>
      </c>
      <c r="F93" s="26" t="s">
        <v>3396</v>
      </c>
      <c r="G93" s="26" t="s">
        <v>3183</v>
      </c>
      <c r="H93" s="27" t="s">
        <v>26</v>
      </c>
      <c r="I93" s="28" t="n">
        <v>1</v>
      </c>
      <c r="J93" s="27" t="s">
        <v>27</v>
      </c>
      <c r="K93" s="27" t="s">
        <v>27</v>
      </c>
      <c r="L93" s="27"/>
      <c r="M93" s="28" t="n">
        <v>1</v>
      </c>
      <c r="N93" s="176" t="s">
        <v>27</v>
      </c>
      <c r="O93" s="28" t="s">
        <v>27</v>
      </c>
      <c r="P93" s="29"/>
      <c r="Q93" s="29"/>
      <c r="R93" s="30"/>
    </row>
    <row r="94" customFormat="false" ht="13.2" hidden="false" customHeight="false" outlineLevel="0" collapsed="false">
      <c r="A94" s="26" t="s">
        <v>3178</v>
      </c>
      <c r="B94" s="26" t="s">
        <v>3433</v>
      </c>
      <c r="C94" s="26" t="s">
        <v>3430</v>
      </c>
      <c r="D94" s="26" t="s">
        <v>3434</v>
      </c>
      <c r="E94" s="27" t="s">
        <v>3435</v>
      </c>
      <c r="F94" s="26" t="s">
        <v>3396</v>
      </c>
      <c r="G94" s="26" t="s">
        <v>3183</v>
      </c>
      <c r="H94" s="27" t="s">
        <v>26</v>
      </c>
      <c r="I94" s="28" t="n">
        <v>1</v>
      </c>
      <c r="J94" s="27" t="s">
        <v>27</v>
      </c>
      <c r="K94" s="27" t="s">
        <v>27</v>
      </c>
      <c r="L94" s="27"/>
      <c r="M94" s="28" t="n">
        <v>1</v>
      </c>
      <c r="N94" s="176" t="s">
        <v>27</v>
      </c>
      <c r="O94" s="28" t="s">
        <v>27</v>
      </c>
      <c r="P94" s="29"/>
      <c r="Q94" s="29"/>
      <c r="R94" s="30"/>
    </row>
    <row r="95" customFormat="false" ht="13.2" hidden="false" customHeight="false" outlineLevel="0" collapsed="false">
      <c r="A95" s="26" t="s">
        <v>3178</v>
      </c>
      <c r="B95" s="26" t="s">
        <v>3436</v>
      </c>
      <c r="C95" s="26" t="s">
        <v>3430</v>
      </c>
      <c r="D95" s="26" t="s">
        <v>3437</v>
      </c>
      <c r="E95" s="27" t="s">
        <v>3438</v>
      </c>
      <c r="F95" s="26" t="s">
        <v>3396</v>
      </c>
      <c r="G95" s="26" t="s">
        <v>3183</v>
      </c>
      <c r="H95" s="27" t="s">
        <v>26</v>
      </c>
      <c r="I95" s="28" t="n">
        <v>1</v>
      </c>
      <c r="J95" s="27" t="s">
        <v>27</v>
      </c>
      <c r="K95" s="27" t="s">
        <v>27</v>
      </c>
      <c r="L95" s="27"/>
      <c r="M95" s="28" t="n">
        <v>1</v>
      </c>
      <c r="N95" s="176" t="s">
        <v>27</v>
      </c>
      <c r="O95" s="28" t="s">
        <v>27</v>
      </c>
      <c r="P95" s="29"/>
      <c r="Q95" s="29"/>
      <c r="R95" s="30"/>
    </row>
    <row r="96" customFormat="false" ht="13.2" hidden="false" customHeight="false" outlineLevel="0" collapsed="false">
      <c r="A96" s="26" t="s">
        <v>3178</v>
      </c>
      <c r="B96" s="26" t="s">
        <v>3439</v>
      </c>
      <c r="C96" s="26" t="s">
        <v>3430</v>
      </c>
      <c r="D96" s="26" t="s">
        <v>3440</v>
      </c>
      <c r="E96" s="27" t="s">
        <v>3441</v>
      </c>
      <c r="F96" s="26" t="s">
        <v>3396</v>
      </c>
      <c r="G96" s="26" t="s">
        <v>3183</v>
      </c>
      <c r="H96" s="27" t="s">
        <v>26</v>
      </c>
      <c r="I96" s="28" t="n">
        <v>1</v>
      </c>
      <c r="J96" s="27" t="s">
        <v>27</v>
      </c>
      <c r="K96" s="27" t="s">
        <v>27</v>
      </c>
      <c r="L96" s="27"/>
      <c r="M96" s="28" t="n">
        <v>1</v>
      </c>
      <c r="N96" s="176" t="s">
        <v>27</v>
      </c>
      <c r="O96" s="28" t="s">
        <v>27</v>
      </c>
      <c r="P96" s="29"/>
      <c r="Q96" s="29"/>
      <c r="R96" s="30"/>
    </row>
    <row r="97" customFormat="false" ht="13.2" hidden="false" customHeight="false" outlineLevel="0" collapsed="false">
      <c r="A97" s="26" t="s">
        <v>3178</v>
      </c>
      <c r="B97" s="26" t="s">
        <v>3442</v>
      </c>
      <c r="C97" s="26" t="s">
        <v>3430</v>
      </c>
      <c r="D97" s="26" t="s">
        <v>3443</v>
      </c>
      <c r="E97" s="27" t="s">
        <v>3444</v>
      </c>
      <c r="F97" s="26" t="s">
        <v>3396</v>
      </c>
      <c r="G97" s="26" t="s">
        <v>3183</v>
      </c>
      <c r="H97" s="27" t="s">
        <v>26</v>
      </c>
      <c r="I97" s="28" t="n">
        <v>1</v>
      </c>
      <c r="J97" s="27" t="s">
        <v>27</v>
      </c>
      <c r="K97" s="27" t="s">
        <v>27</v>
      </c>
      <c r="L97" s="27"/>
      <c r="M97" s="28" t="n">
        <v>1</v>
      </c>
      <c r="N97" s="176" t="s">
        <v>27</v>
      </c>
      <c r="O97" s="28" t="s">
        <v>27</v>
      </c>
      <c r="P97" s="29"/>
      <c r="Q97" s="29"/>
      <c r="R97" s="30"/>
    </row>
    <row r="98" customFormat="false" ht="13.2" hidden="false" customHeight="false" outlineLevel="0" collapsed="false">
      <c r="A98" s="26" t="s">
        <v>3178</v>
      </c>
      <c r="B98" s="26" t="s">
        <v>3445</v>
      </c>
      <c r="C98" s="26" t="s">
        <v>3430</v>
      </c>
      <c r="D98" s="26" t="s">
        <v>3446</v>
      </c>
      <c r="E98" s="27" t="s">
        <v>3447</v>
      </c>
      <c r="F98" s="26" t="s">
        <v>3396</v>
      </c>
      <c r="G98" s="26" t="s">
        <v>3183</v>
      </c>
      <c r="H98" s="27" t="s">
        <v>26</v>
      </c>
      <c r="I98" s="28" t="n">
        <v>1</v>
      </c>
      <c r="J98" s="27" t="s">
        <v>27</v>
      </c>
      <c r="K98" s="27" t="s">
        <v>27</v>
      </c>
      <c r="L98" s="27"/>
      <c r="M98" s="28" t="n">
        <v>1</v>
      </c>
      <c r="N98" s="176" t="s">
        <v>27</v>
      </c>
      <c r="O98" s="28" t="s">
        <v>27</v>
      </c>
      <c r="P98" s="29"/>
      <c r="Q98" s="29"/>
      <c r="R98" s="30"/>
    </row>
    <row r="99" customFormat="false" ht="13.2" hidden="false" customHeight="false" outlineLevel="0" collapsed="false">
      <c r="A99" s="26" t="s">
        <v>3178</v>
      </c>
      <c r="B99" s="26" t="s">
        <v>3448</v>
      </c>
      <c r="C99" s="26" t="s">
        <v>3430</v>
      </c>
      <c r="D99" s="26" t="s">
        <v>3449</v>
      </c>
      <c r="E99" s="27" t="s">
        <v>3450</v>
      </c>
      <c r="F99" s="26" t="s">
        <v>3396</v>
      </c>
      <c r="G99" s="26" t="s">
        <v>3183</v>
      </c>
      <c r="H99" s="27" t="s">
        <v>26</v>
      </c>
      <c r="I99" s="28" t="n">
        <v>1</v>
      </c>
      <c r="J99" s="27" t="s">
        <v>27</v>
      </c>
      <c r="K99" s="27" t="s">
        <v>27</v>
      </c>
      <c r="L99" s="27"/>
      <c r="M99" s="28" t="n">
        <v>1</v>
      </c>
      <c r="N99" s="176" t="s">
        <v>27</v>
      </c>
      <c r="O99" s="28" t="s">
        <v>27</v>
      </c>
      <c r="P99" s="29"/>
      <c r="Q99" s="29"/>
      <c r="R99" s="30"/>
    </row>
    <row r="100" customFormat="false" ht="13.2" hidden="false" customHeight="false" outlineLevel="0" collapsed="false">
      <c r="A100" s="26" t="s">
        <v>3178</v>
      </c>
      <c r="B100" s="26" t="s">
        <v>3451</v>
      </c>
      <c r="C100" s="26" t="s">
        <v>3430</v>
      </c>
      <c r="D100" s="26" t="s">
        <v>3452</v>
      </c>
      <c r="E100" s="27" t="s">
        <v>3453</v>
      </c>
      <c r="F100" s="26" t="s">
        <v>3396</v>
      </c>
      <c r="G100" s="26" t="s">
        <v>3183</v>
      </c>
      <c r="H100" s="27" t="s">
        <v>26</v>
      </c>
      <c r="I100" s="28" t="n">
        <v>1</v>
      </c>
      <c r="J100" s="27" t="s">
        <v>27</v>
      </c>
      <c r="K100" s="27" t="s">
        <v>27</v>
      </c>
      <c r="L100" s="27"/>
      <c r="M100" s="28" t="n">
        <v>1</v>
      </c>
      <c r="N100" s="176" t="s">
        <v>27</v>
      </c>
      <c r="O100" s="28" t="s">
        <v>27</v>
      </c>
      <c r="P100" s="29"/>
      <c r="Q100" s="29"/>
      <c r="R100" s="30"/>
    </row>
    <row r="101" customFormat="false" ht="13.2" hidden="false" customHeight="false" outlineLevel="0" collapsed="false">
      <c r="A101" s="26" t="s">
        <v>3178</v>
      </c>
      <c r="B101" s="26" t="s">
        <v>3454</v>
      </c>
      <c r="C101" s="26" t="s">
        <v>3455</v>
      </c>
      <c r="D101" s="26" t="s">
        <v>3456</v>
      </c>
      <c r="E101" s="27" t="s">
        <v>3457</v>
      </c>
      <c r="F101" s="26" t="s">
        <v>3458</v>
      </c>
      <c r="G101" s="26" t="s">
        <v>3183</v>
      </c>
      <c r="H101" s="27" t="s">
        <v>26</v>
      </c>
      <c r="I101" s="28" t="n">
        <v>2</v>
      </c>
      <c r="J101" s="27" t="s">
        <v>27</v>
      </c>
      <c r="K101" s="27" t="s">
        <v>27</v>
      </c>
      <c r="L101" s="27"/>
      <c r="M101" s="28" t="n">
        <v>1</v>
      </c>
      <c r="N101" s="176" t="s">
        <v>27</v>
      </c>
      <c r="O101" s="28" t="s">
        <v>27</v>
      </c>
      <c r="P101" s="29"/>
      <c r="Q101" s="29"/>
      <c r="R101" s="30"/>
    </row>
    <row r="102" customFormat="false" ht="13.2" hidden="false" customHeight="false" outlineLevel="0" collapsed="false">
      <c r="A102" s="26" t="s">
        <v>3178</v>
      </c>
      <c r="B102" s="26" t="s">
        <v>3459</v>
      </c>
      <c r="C102" s="26" t="s">
        <v>3455</v>
      </c>
      <c r="D102" s="26" t="s">
        <v>3460</v>
      </c>
      <c r="E102" s="27" t="s">
        <v>3461</v>
      </c>
      <c r="F102" s="26" t="s">
        <v>3458</v>
      </c>
      <c r="G102" s="26" t="s">
        <v>3183</v>
      </c>
      <c r="H102" s="27" t="s">
        <v>26</v>
      </c>
      <c r="I102" s="28" t="n">
        <v>1</v>
      </c>
      <c r="J102" s="27" t="s">
        <v>27</v>
      </c>
      <c r="K102" s="27" t="s">
        <v>27</v>
      </c>
      <c r="L102" s="27"/>
      <c r="M102" s="28" t="n">
        <v>1</v>
      </c>
      <c r="N102" s="176" t="s">
        <v>27</v>
      </c>
      <c r="O102" s="28" t="s">
        <v>27</v>
      </c>
      <c r="P102" s="29"/>
      <c r="Q102" s="29"/>
      <c r="R102" s="30"/>
    </row>
    <row r="103" customFormat="false" ht="13.2" hidden="false" customHeight="false" outlineLevel="0" collapsed="false">
      <c r="A103" s="26" t="s">
        <v>3178</v>
      </c>
      <c r="B103" s="26" t="s">
        <v>3462</v>
      </c>
      <c r="C103" s="26" t="s">
        <v>3455</v>
      </c>
      <c r="D103" s="26" t="s">
        <v>3463</v>
      </c>
      <c r="E103" s="27" t="s">
        <v>3464</v>
      </c>
      <c r="F103" s="26" t="s">
        <v>3458</v>
      </c>
      <c r="G103" s="26" t="s">
        <v>3183</v>
      </c>
      <c r="H103" s="27" t="s">
        <v>26</v>
      </c>
      <c r="I103" s="28" t="n">
        <v>1</v>
      </c>
      <c r="J103" s="27" t="s">
        <v>27</v>
      </c>
      <c r="K103" s="27" t="s">
        <v>27</v>
      </c>
      <c r="L103" s="27"/>
      <c r="M103" s="28" t="n">
        <v>1</v>
      </c>
      <c r="N103" s="176" t="s">
        <v>27</v>
      </c>
      <c r="O103" s="28" t="s">
        <v>27</v>
      </c>
      <c r="P103" s="29"/>
      <c r="Q103" s="29"/>
      <c r="R103" s="30"/>
    </row>
    <row r="104" customFormat="false" ht="13.2" hidden="false" customHeight="false" outlineLevel="0" collapsed="false">
      <c r="A104" s="26" t="s">
        <v>3178</v>
      </c>
      <c r="B104" s="26" t="s">
        <v>3465</v>
      </c>
      <c r="C104" s="26" t="s">
        <v>3455</v>
      </c>
      <c r="D104" s="26" t="s">
        <v>3466</v>
      </c>
      <c r="E104" s="27" t="s">
        <v>3467</v>
      </c>
      <c r="F104" s="26" t="s">
        <v>3458</v>
      </c>
      <c r="G104" s="26" t="s">
        <v>3183</v>
      </c>
      <c r="H104" s="27" t="s">
        <v>26</v>
      </c>
      <c r="I104" s="28" t="n">
        <v>2</v>
      </c>
      <c r="J104" s="27" t="s">
        <v>27</v>
      </c>
      <c r="K104" s="27" t="s">
        <v>27</v>
      </c>
      <c r="L104" s="27"/>
      <c r="M104" s="28" t="n">
        <v>1</v>
      </c>
      <c r="N104" s="176" t="s">
        <v>27</v>
      </c>
      <c r="O104" s="28" t="s">
        <v>27</v>
      </c>
      <c r="P104" s="29"/>
      <c r="Q104" s="29"/>
      <c r="R104" s="30"/>
    </row>
    <row r="105" customFormat="false" ht="13.2" hidden="false" customHeight="false" outlineLevel="0" collapsed="false">
      <c r="A105" s="26" t="s">
        <v>3178</v>
      </c>
      <c r="B105" s="26" t="s">
        <v>3468</v>
      </c>
      <c r="C105" s="26" t="s">
        <v>3469</v>
      </c>
      <c r="D105" s="26" t="s">
        <v>3470</v>
      </c>
      <c r="E105" s="27" t="s">
        <v>3471</v>
      </c>
      <c r="F105" s="26" t="s">
        <v>3458</v>
      </c>
      <c r="G105" s="26" t="s">
        <v>3183</v>
      </c>
      <c r="H105" s="27" t="s">
        <v>26</v>
      </c>
      <c r="I105" s="28" t="n">
        <v>1</v>
      </c>
      <c r="J105" s="27" t="s">
        <v>27</v>
      </c>
      <c r="K105" s="27" t="s">
        <v>27</v>
      </c>
      <c r="L105" s="27"/>
      <c r="M105" s="28" t="n">
        <v>1</v>
      </c>
      <c r="N105" s="176" t="s">
        <v>27</v>
      </c>
      <c r="O105" s="28" t="s">
        <v>27</v>
      </c>
      <c r="P105" s="29"/>
      <c r="Q105" s="29"/>
      <c r="R105" s="30"/>
    </row>
    <row r="106" customFormat="false" ht="13.2" hidden="false" customHeight="false" outlineLevel="0" collapsed="false">
      <c r="A106" s="26" t="s">
        <v>3178</v>
      </c>
      <c r="B106" s="26" t="s">
        <v>3472</v>
      </c>
      <c r="C106" s="26" t="s">
        <v>3469</v>
      </c>
      <c r="D106" s="26" t="s">
        <v>3473</v>
      </c>
      <c r="E106" s="27" t="s">
        <v>3474</v>
      </c>
      <c r="F106" s="26" t="s">
        <v>3458</v>
      </c>
      <c r="G106" s="26" t="s">
        <v>3183</v>
      </c>
      <c r="H106" s="27" t="s">
        <v>26</v>
      </c>
      <c r="I106" s="28" t="n">
        <v>1</v>
      </c>
      <c r="J106" s="27" t="s">
        <v>27</v>
      </c>
      <c r="K106" s="27" t="s">
        <v>27</v>
      </c>
      <c r="L106" s="27"/>
      <c r="M106" s="28" t="n">
        <v>1</v>
      </c>
      <c r="N106" s="176" t="s">
        <v>27</v>
      </c>
      <c r="O106" s="28" t="s">
        <v>27</v>
      </c>
      <c r="P106" s="29"/>
      <c r="Q106" s="29"/>
      <c r="R106" s="30"/>
    </row>
    <row r="107" customFormat="false" ht="13.2" hidden="false" customHeight="false" outlineLevel="0" collapsed="false">
      <c r="A107" s="26" t="s">
        <v>3178</v>
      </c>
      <c r="B107" s="26" t="s">
        <v>3475</v>
      </c>
      <c r="C107" s="26" t="s">
        <v>3469</v>
      </c>
      <c r="D107" s="26" t="s">
        <v>3476</v>
      </c>
      <c r="E107" s="27" t="s">
        <v>3477</v>
      </c>
      <c r="F107" s="26" t="s">
        <v>3458</v>
      </c>
      <c r="G107" s="26" t="s">
        <v>3183</v>
      </c>
      <c r="H107" s="27" t="s">
        <v>26</v>
      </c>
      <c r="I107" s="28" t="n">
        <v>1</v>
      </c>
      <c r="J107" s="27" t="s">
        <v>27</v>
      </c>
      <c r="K107" s="27" t="s">
        <v>27</v>
      </c>
      <c r="L107" s="27"/>
      <c r="M107" s="28" t="n">
        <v>1</v>
      </c>
      <c r="N107" s="176" t="s">
        <v>27</v>
      </c>
      <c r="O107" s="28" t="s">
        <v>27</v>
      </c>
      <c r="P107" s="29"/>
      <c r="Q107" s="29"/>
      <c r="R107" s="30"/>
    </row>
    <row r="108" customFormat="false" ht="13.2" hidden="false" customHeight="false" outlineLevel="0" collapsed="false">
      <c r="A108" s="26" t="s">
        <v>3178</v>
      </c>
      <c r="B108" s="26" t="s">
        <v>3478</v>
      </c>
      <c r="C108" s="26" t="s">
        <v>3469</v>
      </c>
      <c r="D108" s="26" t="s">
        <v>3479</v>
      </c>
      <c r="E108" s="27" t="s">
        <v>3480</v>
      </c>
      <c r="F108" s="26" t="s">
        <v>3458</v>
      </c>
      <c r="G108" s="26" t="s">
        <v>3183</v>
      </c>
      <c r="H108" s="27" t="s">
        <v>26</v>
      </c>
      <c r="I108" s="28" t="n">
        <v>1</v>
      </c>
      <c r="J108" s="27" t="s">
        <v>27</v>
      </c>
      <c r="K108" s="27" t="s">
        <v>27</v>
      </c>
      <c r="L108" s="27"/>
      <c r="M108" s="28" t="n">
        <v>1</v>
      </c>
      <c r="N108" s="176" t="s">
        <v>27</v>
      </c>
      <c r="O108" s="28" t="s">
        <v>27</v>
      </c>
      <c r="P108" s="29"/>
      <c r="Q108" s="29"/>
      <c r="R108" s="30"/>
    </row>
    <row r="109" customFormat="false" ht="13.2" hidden="false" customHeight="false" outlineLevel="0" collapsed="false">
      <c r="A109" s="26" t="s">
        <v>3178</v>
      </c>
      <c r="B109" s="26" t="s">
        <v>3481</v>
      </c>
      <c r="C109" s="26" t="s">
        <v>3469</v>
      </c>
      <c r="D109" s="26" t="s">
        <v>3482</v>
      </c>
      <c r="E109" s="27" t="s">
        <v>3483</v>
      </c>
      <c r="F109" s="26" t="s">
        <v>3458</v>
      </c>
      <c r="G109" s="26" t="s">
        <v>3183</v>
      </c>
      <c r="H109" s="27" t="s">
        <v>26</v>
      </c>
      <c r="I109" s="28" t="n">
        <v>1</v>
      </c>
      <c r="J109" s="27" t="s">
        <v>27</v>
      </c>
      <c r="K109" s="27" t="s">
        <v>27</v>
      </c>
      <c r="L109" s="27"/>
      <c r="M109" s="28" t="n">
        <v>1</v>
      </c>
      <c r="N109" s="176" t="s">
        <v>27</v>
      </c>
      <c r="O109" s="28" t="s">
        <v>27</v>
      </c>
      <c r="P109" s="29"/>
      <c r="Q109" s="29"/>
      <c r="R109" s="30"/>
    </row>
    <row r="110" customFormat="false" ht="13.2" hidden="false" customHeight="false" outlineLevel="0" collapsed="false">
      <c r="A110" s="26" t="s">
        <v>3178</v>
      </c>
      <c r="B110" s="26" t="s">
        <v>3484</v>
      </c>
      <c r="C110" s="26" t="s">
        <v>3469</v>
      </c>
      <c r="D110" s="26" t="s">
        <v>3485</v>
      </c>
      <c r="E110" s="27" t="s">
        <v>3486</v>
      </c>
      <c r="F110" s="26" t="s">
        <v>3458</v>
      </c>
      <c r="G110" s="26" t="s">
        <v>3183</v>
      </c>
      <c r="H110" s="27" t="s">
        <v>26</v>
      </c>
      <c r="I110" s="28" t="n">
        <v>1</v>
      </c>
      <c r="J110" s="27" t="s">
        <v>27</v>
      </c>
      <c r="K110" s="27" t="s">
        <v>27</v>
      </c>
      <c r="L110" s="27"/>
      <c r="M110" s="28" t="n">
        <v>1</v>
      </c>
      <c r="N110" s="176" t="s">
        <v>27</v>
      </c>
      <c r="O110" s="28" t="s">
        <v>27</v>
      </c>
      <c r="P110" s="29"/>
      <c r="Q110" s="29"/>
      <c r="R110" s="30"/>
    </row>
    <row r="111" customFormat="false" ht="13.2" hidden="false" customHeight="false" outlineLevel="0" collapsed="false">
      <c r="A111" s="26" t="s">
        <v>3178</v>
      </c>
      <c r="B111" s="26" t="s">
        <v>3487</v>
      </c>
      <c r="C111" s="26" t="s">
        <v>3469</v>
      </c>
      <c r="D111" s="26" t="s">
        <v>3488</v>
      </c>
      <c r="E111" s="27" t="s">
        <v>3489</v>
      </c>
      <c r="F111" s="26" t="s">
        <v>3458</v>
      </c>
      <c r="G111" s="26" t="s">
        <v>3183</v>
      </c>
      <c r="H111" s="27" t="s">
        <v>26</v>
      </c>
      <c r="I111" s="28" t="n">
        <v>1</v>
      </c>
      <c r="J111" s="27" t="s">
        <v>27</v>
      </c>
      <c r="K111" s="27" t="s">
        <v>27</v>
      </c>
      <c r="L111" s="27"/>
      <c r="M111" s="28" t="n">
        <v>1</v>
      </c>
      <c r="N111" s="176" t="s">
        <v>27</v>
      </c>
      <c r="O111" s="28" t="s">
        <v>27</v>
      </c>
      <c r="P111" s="29"/>
      <c r="Q111" s="29"/>
      <c r="R111" s="30"/>
    </row>
    <row r="112" customFormat="false" ht="13.2" hidden="false" customHeight="false" outlineLevel="0" collapsed="false">
      <c r="A112" s="26" t="s">
        <v>3178</v>
      </c>
      <c r="B112" s="26" t="s">
        <v>3490</v>
      </c>
      <c r="C112" s="26" t="s">
        <v>3469</v>
      </c>
      <c r="D112" s="26" t="s">
        <v>3491</v>
      </c>
      <c r="E112" s="27" t="s">
        <v>3492</v>
      </c>
      <c r="F112" s="26" t="s">
        <v>3458</v>
      </c>
      <c r="G112" s="26" t="s">
        <v>3183</v>
      </c>
      <c r="H112" s="27" t="s">
        <v>26</v>
      </c>
      <c r="I112" s="28" t="n">
        <v>2</v>
      </c>
      <c r="J112" s="27" t="s">
        <v>27</v>
      </c>
      <c r="K112" s="27" t="s">
        <v>27</v>
      </c>
      <c r="L112" s="27"/>
      <c r="M112" s="28" t="n">
        <v>1</v>
      </c>
      <c r="N112" s="176" t="s">
        <v>27</v>
      </c>
      <c r="O112" s="28" t="s">
        <v>27</v>
      </c>
      <c r="P112" s="29"/>
      <c r="Q112" s="29"/>
      <c r="R112" s="30"/>
    </row>
    <row r="113" customFormat="false" ht="13.2" hidden="false" customHeight="false" outlineLevel="0" collapsed="false">
      <c r="A113" s="26" t="s">
        <v>3178</v>
      </c>
      <c r="B113" s="26" t="s">
        <v>3493</v>
      </c>
      <c r="C113" s="26" t="s">
        <v>3494</v>
      </c>
      <c r="D113" s="26" t="s">
        <v>3495</v>
      </c>
      <c r="E113" s="27" t="s">
        <v>3496</v>
      </c>
      <c r="F113" s="26" t="s">
        <v>3458</v>
      </c>
      <c r="G113" s="26" t="s">
        <v>3183</v>
      </c>
      <c r="H113" s="27" t="s">
        <v>26</v>
      </c>
      <c r="I113" s="28" t="n">
        <v>1</v>
      </c>
      <c r="J113" s="27" t="s">
        <v>27</v>
      </c>
      <c r="K113" s="27" t="s">
        <v>27</v>
      </c>
      <c r="L113" s="27"/>
      <c r="M113" s="28" t="n">
        <v>1</v>
      </c>
      <c r="N113" s="176" t="s">
        <v>27</v>
      </c>
      <c r="O113" s="28" t="s">
        <v>27</v>
      </c>
      <c r="P113" s="29"/>
      <c r="Q113" s="29"/>
      <c r="R113" s="30"/>
    </row>
    <row r="114" customFormat="false" ht="13.2" hidden="false" customHeight="false" outlineLevel="0" collapsed="false">
      <c r="A114" s="26" t="s">
        <v>3178</v>
      </c>
      <c r="B114" s="26" t="s">
        <v>3497</v>
      </c>
      <c r="C114" s="26" t="s">
        <v>3494</v>
      </c>
      <c r="D114" s="26" t="s">
        <v>3498</v>
      </c>
      <c r="E114" s="27" t="s">
        <v>3499</v>
      </c>
      <c r="F114" s="26" t="s">
        <v>3458</v>
      </c>
      <c r="G114" s="26" t="s">
        <v>3183</v>
      </c>
      <c r="H114" s="27" t="s">
        <v>26</v>
      </c>
      <c r="I114" s="28" t="n">
        <v>1</v>
      </c>
      <c r="J114" s="27" t="s">
        <v>27</v>
      </c>
      <c r="K114" s="27" t="s">
        <v>27</v>
      </c>
      <c r="L114" s="27"/>
      <c r="M114" s="28" t="n">
        <v>1</v>
      </c>
      <c r="N114" s="176" t="s">
        <v>27</v>
      </c>
      <c r="O114" s="28" t="s">
        <v>27</v>
      </c>
      <c r="P114" s="29"/>
      <c r="Q114" s="29"/>
      <c r="R114" s="30"/>
    </row>
    <row r="115" customFormat="false" ht="13.2" hidden="false" customHeight="false" outlineLevel="0" collapsed="false">
      <c r="A115" s="26" t="s">
        <v>3178</v>
      </c>
      <c r="B115" s="26" t="s">
        <v>3500</v>
      </c>
      <c r="C115" s="26" t="s">
        <v>3494</v>
      </c>
      <c r="D115" s="26" t="s">
        <v>3501</v>
      </c>
      <c r="E115" s="27" t="s">
        <v>3502</v>
      </c>
      <c r="F115" s="26" t="s">
        <v>3458</v>
      </c>
      <c r="G115" s="26" t="s">
        <v>3183</v>
      </c>
      <c r="H115" s="27" t="s">
        <v>26</v>
      </c>
      <c r="I115" s="28" t="n">
        <v>1</v>
      </c>
      <c r="J115" s="27" t="s">
        <v>27</v>
      </c>
      <c r="K115" s="27" t="s">
        <v>27</v>
      </c>
      <c r="L115" s="27"/>
      <c r="M115" s="28" t="n">
        <v>1</v>
      </c>
      <c r="N115" s="176" t="s">
        <v>27</v>
      </c>
      <c r="O115" s="28" t="s">
        <v>27</v>
      </c>
      <c r="P115" s="29"/>
      <c r="Q115" s="29"/>
      <c r="R115" s="30"/>
    </row>
    <row r="116" customFormat="false" ht="13.2" hidden="false" customHeight="false" outlineLevel="0" collapsed="false">
      <c r="A116" s="26" t="s">
        <v>3178</v>
      </c>
      <c r="B116" s="26" t="s">
        <v>3503</v>
      </c>
      <c r="C116" s="26" t="s">
        <v>3494</v>
      </c>
      <c r="D116" s="26" t="s">
        <v>3504</v>
      </c>
      <c r="E116" s="27" t="s">
        <v>3505</v>
      </c>
      <c r="F116" s="26" t="s">
        <v>3458</v>
      </c>
      <c r="G116" s="26" t="s">
        <v>3183</v>
      </c>
      <c r="H116" s="27" t="s">
        <v>26</v>
      </c>
      <c r="I116" s="28" t="n">
        <v>1</v>
      </c>
      <c r="J116" s="27" t="s">
        <v>27</v>
      </c>
      <c r="K116" s="27" t="s">
        <v>27</v>
      </c>
      <c r="L116" s="27"/>
      <c r="M116" s="28" t="n">
        <v>1</v>
      </c>
      <c r="N116" s="176" t="s">
        <v>27</v>
      </c>
      <c r="O116" s="28" t="s">
        <v>27</v>
      </c>
      <c r="P116" s="29"/>
      <c r="Q116" s="29"/>
      <c r="R116" s="30"/>
    </row>
    <row r="117" customFormat="false" ht="13.2" hidden="false" customHeight="false" outlineLevel="0" collapsed="false">
      <c r="A117" s="26" t="s">
        <v>3178</v>
      </c>
      <c r="B117" s="26" t="s">
        <v>3506</v>
      </c>
      <c r="C117" s="26" t="s">
        <v>3494</v>
      </c>
      <c r="D117" s="26" t="s">
        <v>3507</v>
      </c>
      <c r="E117" s="27" t="s">
        <v>3508</v>
      </c>
      <c r="F117" s="26" t="s">
        <v>3458</v>
      </c>
      <c r="G117" s="26" t="s">
        <v>3183</v>
      </c>
      <c r="H117" s="27" t="s">
        <v>26</v>
      </c>
      <c r="I117" s="28" t="n">
        <v>1</v>
      </c>
      <c r="J117" s="27" t="s">
        <v>27</v>
      </c>
      <c r="K117" s="27" t="s">
        <v>27</v>
      </c>
      <c r="L117" s="27"/>
      <c r="M117" s="28" t="n">
        <v>1</v>
      </c>
      <c r="N117" s="176" t="s">
        <v>27</v>
      </c>
      <c r="O117" s="28" t="s">
        <v>27</v>
      </c>
      <c r="P117" s="29"/>
      <c r="Q117" s="29"/>
      <c r="R117" s="30"/>
    </row>
    <row r="118" customFormat="false" ht="13.2" hidden="false" customHeight="false" outlineLevel="0" collapsed="false">
      <c r="A118" s="26" t="s">
        <v>3178</v>
      </c>
      <c r="B118" s="26" t="s">
        <v>3509</v>
      </c>
      <c r="C118" s="26" t="s">
        <v>3494</v>
      </c>
      <c r="D118" s="26" t="s">
        <v>3510</v>
      </c>
      <c r="E118" s="27" t="s">
        <v>3511</v>
      </c>
      <c r="F118" s="26" t="s">
        <v>3458</v>
      </c>
      <c r="G118" s="26" t="s">
        <v>3183</v>
      </c>
      <c r="H118" s="27" t="s">
        <v>26</v>
      </c>
      <c r="I118" s="28" t="n">
        <v>1</v>
      </c>
      <c r="J118" s="27" t="s">
        <v>27</v>
      </c>
      <c r="K118" s="27" t="s">
        <v>27</v>
      </c>
      <c r="L118" s="27"/>
      <c r="M118" s="28" t="n">
        <v>1</v>
      </c>
      <c r="N118" s="176" t="s">
        <v>27</v>
      </c>
      <c r="O118" s="28" t="s">
        <v>27</v>
      </c>
      <c r="P118" s="29"/>
      <c r="Q118" s="29"/>
      <c r="R118" s="30"/>
    </row>
    <row r="119" customFormat="false" ht="13.2" hidden="false" customHeight="false" outlineLevel="0" collapsed="false">
      <c r="A119" s="26" t="s">
        <v>3178</v>
      </c>
      <c r="B119" s="26" t="s">
        <v>3512</v>
      </c>
      <c r="C119" s="26" t="s">
        <v>3494</v>
      </c>
      <c r="D119" s="26" t="s">
        <v>3513</v>
      </c>
      <c r="E119" s="27" t="s">
        <v>3514</v>
      </c>
      <c r="F119" s="26" t="s">
        <v>3458</v>
      </c>
      <c r="G119" s="26" t="s">
        <v>3183</v>
      </c>
      <c r="H119" s="27" t="s">
        <v>26</v>
      </c>
      <c r="I119" s="28" t="n">
        <v>1</v>
      </c>
      <c r="J119" s="27" t="s">
        <v>27</v>
      </c>
      <c r="K119" s="27" t="s">
        <v>27</v>
      </c>
      <c r="L119" s="27"/>
      <c r="M119" s="28" t="n">
        <v>1</v>
      </c>
      <c r="N119" s="176" t="s">
        <v>27</v>
      </c>
      <c r="O119" s="28" t="s">
        <v>27</v>
      </c>
      <c r="P119" s="29"/>
      <c r="Q119" s="29"/>
      <c r="R119" s="30"/>
    </row>
    <row r="120" customFormat="false" ht="13.2" hidden="false" customHeight="false" outlineLevel="0" collapsed="false">
      <c r="A120" s="26" t="s">
        <v>3178</v>
      </c>
      <c r="B120" s="26" t="s">
        <v>3515</v>
      </c>
      <c r="C120" s="26" t="s">
        <v>3494</v>
      </c>
      <c r="D120" s="26" t="s">
        <v>3516</v>
      </c>
      <c r="E120" s="27" t="s">
        <v>3517</v>
      </c>
      <c r="F120" s="26" t="s">
        <v>3458</v>
      </c>
      <c r="G120" s="26" t="s">
        <v>3183</v>
      </c>
      <c r="H120" s="27" t="s">
        <v>26</v>
      </c>
      <c r="I120" s="28" t="n">
        <v>2</v>
      </c>
      <c r="J120" s="27" t="s">
        <v>27</v>
      </c>
      <c r="K120" s="27" t="s">
        <v>27</v>
      </c>
      <c r="L120" s="27"/>
      <c r="M120" s="28" t="n">
        <v>1</v>
      </c>
      <c r="N120" s="176" t="s">
        <v>27</v>
      </c>
      <c r="O120" s="28" t="s">
        <v>27</v>
      </c>
      <c r="P120" s="29"/>
      <c r="Q120" s="29"/>
      <c r="R120" s="30"/>
    </row>
    <row r="121" customFormat="false" ht="13.2" hidden="false" customHeight="false" outlineLevel="0" collapsed="false">
      <c r="A121" s="26" t="s">
        <v>3178</v>
      </c>
      <c r="B121" s="26" t="s">
        <v>3518</v>
      </c>
      <c r="C121" s="26" t="s">
        <v>3519</v>
      </c>
      <c r="D121" s="26" t="s">
        <v>3520</v>
      </c>
      <c r="E121" s="27" t="s">
        <v>3521</v>
      </c>
      <c r="F121" s="26" t="s">
        <v>3363</v>
      </c>
      <c r="G121" s="26" t="s">
        <v>3183</v>
      </c>
      <c r="H121" s="27" t="s">
        <v>26</v>
      </c>
      <c r="I121" s="28" t="n">
        <v>2</v>
      </c>
      <c r="J121" s="27" t="s">
        <v>27</v>
      </c>
      <c r="K121" s="27" t="s">
        <v>27</v>
      </c>
      <c r="L121" s="27"/>
      <c r="M121" s="28" t="n">
        <v>1</v>
      </c>
      <c r="N121" s="176" t="s">
        <v>27</v>
      </c>
      <c r="O121" s="28" t="s">
        <v>27</v>
      </c>
      <c r="P121" s="29"/>
      <c r="Q121" s="29"/>
      <c r="R121" s="30"/>
    </row>
    <row r="122" customFormat="false" ht="13.2" hidden="false" customHeight="false" outlineLevel="0" collapsed="false">
      <c r="A122" s="26" t="s">
        <v>3178</v>
      </c>
      <c r="B122" s="26" t="s">
        <v>3522</v>
      </c>
      <c r="C122" s="26" t="s">
        <v>3519</v>
      </c>
      <c r="D122" s="26" t="s">
        <v>3523</v>
      </c>
      <c r="E122" s="27" t="s">
        <v>3524</v>
      </c>
      <c r="F122" s="26" t="s">
        <v>3363</v>
      </c>
      <c r="G122" s="26" t="s">
        <v>3183</v>
      </c>
      <c r="H122" s="27" t="s">
        <v>26</v>
      </c>
      <c r="I122" s="28" t="n">
        <v>1</v>
      </c>
      <c r="J122" s="27" t="s">
        <v>27</v>
      </c>
      <c r="K122" s="27" t="s">
        <v>27</v>
      </c>
      <c r="L122" s="27"/>
      <c r="M122" s="28" t="n">
        <v>1</v>
      </c>
      <c r="N122" s="176" t="s">
        <v>27</v>
      </c>
      <c r="O122" s="28" t="s">
        <v>27</v>
      </c>
      <c r="P122" s="29"/>
      <c r="Q122" s="29"/>
      <c r="R122" s="30"/>
    </row>
    <row r="123" customFormat="false" ht="13.2" hidden="false" customHeight="false" outlineLevel="0" collapsed="false">
      <c r="A123" s="26" t="s">
        <v>3178</v>
      </c>
      <c r="B123" s="26" t="s">
        <v>3525</v>
      </c>
      <c r="C123" s="26" t="s">
        <v>3519</v>
      </c>
      <c r="D123" s="26" t="s">
        <v>3526</v>
      </c>
      <c r="E123" s="27" t="s">
        <v>3527</v>
      </c>
      <c r="F123" s="26" t="s">
        <v>3363</v>
      </c>
      <c r="G123" s="26" t="s">
        <v>3183</v>
      </c>
      <c r="H123" s="27" t="s">
        <v>26</v>
      </c>
      <c r="I123" s="28" t="n">
        <v>1</v>
      </c>
      <c r="J123" s="27" t="s">
        <v>27</v>
      </c>
      <c r="K123" s="27" t="s">
        <v>27</v>
      </c>
      <c r="L123" s="27"/>
      <c r="M123" s="28" t="n">
        <v>1</v>
      </c>
      <c r="N123" s="176" t="s">
        <v>27</v>
      </c>
      <c r="O123" s="28" t="s">
        <v>27</v>
      </c>
      <c r="P123" s="29"/>
      <c r="Q123" s="29"/>
      <c r="R123" s="30"/>
    </row>
    <row r="124" customFormat="false" ht="13.2" hidden="false" customHeight="false" outlineLevel="0" collapsed="false">
      <c r="A124" s="26" t="s">
        <v>3178</v>
      </c>
      <c r="B124" s="26" t="s">
        <v>3528</v>
      </c>
      <c r="C124" s="26" t="s">
        <v>3519</v>
      </c>
      <c r="D124" s="26" t="s">
        <v>3529</v>
      </c>
      <c r="E124" s="27" t="s">
        <v>3530</v>
      </c>
      <c r="F124" s="26" t="s">
        <v>3363</v>
      </c>
      <c r="G124" s="26" t="s">
        <v>3183</v>
      </c>
      <c r="H124" s="27" t="s">
        <v>26</v>
      </c>
      <c r="I124" s="28" t="n">
        <v>2</v>
      </c>
      <c r="J124" s="27" t="s">
        <v>27</v>
      </c>
      <c r="K124" s="27" t="s">
        <v>27</v>
      </c>
      <c r="L124" s="27"/>
      <c r="M124" s="28" t="n">
        <v>1</v>
      </c>
      <c r="N124" s="176" t="s">
        <v>27</v>
      </c>
      <c r="O124" s="28" t="s">
        <v>27</v>
      </c>
      <c r="P124" s="29"/>
      <c r="Q124" s="29"/>
      <c r="R124" s="30"/>
    </row>
    <row r="125" customFormat="false" ht="13.2" hidden="false" customHeight="false" outlineLevel="0" collapsed="false">
      <c r="A125" s="26" t="s">
        <v>3178</v>
      </c>
      <c r="B125" s="26" t="s">
        <v>3531</v>
      </c>
      <c r="C125" s="26" t="s">
        <v>3532</v>
      </c>
      <c r="D125" s="26" t="s">
        <v>3533</v>
      </c>
      <c r="E125" s="27" t="s">
        <v>3534</v>
      </c>
      <c r="F125" s="26" t="s">
        <v>3363</v>
      </c>
      <c r="G125" s="26" t="s">
        <v>3183</v>
      </c>
      <c r="H125" s="27" t="s">
        <v>26</v>
      </c>
      <c r="I125" s="28" t="n">
        <v>2</v>
      </c>
      <c r="J125" s="27" t="s">
        <v>27</v>
      </c>
      <c r="K125" s="27" t="s">
        <v>27</v>
      </c>
      <c r="L125" s="27"/>
      <c r="M125" s="28" t="n">
        <v>1</v>
      </c>
      <c r="N125" s="176" t="s">
        <v>27</v>
      </c>
      <c r="O125" s="28" t="s">
        <v>27</v>
      </c>
      <c r="P125" s="29"/>
      <c r="Q125" s="29"/>
      <c r="R125" s="30"/>
    </row>
    <row r="126" customFormat="false" ht="13.2" hidden="false" customHeight="false" outlineLevel="0" collapsed="false">
      <c r="A126" s="26" t="s">
        <v>3178</v>
      </c>
      <c r="B126" s="26" t="s">
        <v>3535</v>
      </c>
      <c r="C126" s="26" t="s">
        <v>3532</v>
      </c>
      <c r="D126" s="26" t="s">
        <v>3536</v>
      </c>
      <c r="E126" s="27" t="s">
        <v>3537</v>
      </c>
      <c r="F126" s="26" t="s">
        <v>3363</v>
      </c>
      <c r="G126" s="26" t="s">
        <v>3183</v>
      </c>
      <c r="H126" s="27" t="s">
        <v>26</v>
      </c>
      <c r="I126" s="28" t="n">
        <v>1</v>
      </c>
      <c r="J126" s="27" t="s">
        <v>27</v>
      </c>
      <c r="K126" s="27" t="s">
        <v>27</v>
      </c>
      <c r="L126" s="27"/>
      <c r="M126" s="28" t="n">
        <v>1</v>
      </c>
      <c r="N126" s="176" t="s">
        <v>27</v>
      </c>
      <c r="O126" s="28" t="s">
        <v>27</v>
      </c>
      <c r="P126" s="29"/>
      <c r="Q126" s="29"/>
      <c r="R126" s="30"/>
    </row>
    <row r="127" customFormat="false" ht="13.2" hidden="false" customHeight="false" outlineLevel="0" collapsed="false">
      <c r="A127" s="26" t="s">
        <v>3178</v>
      </c>
      <c r="B127" s="26" t="s">
        <v>3538</v>
      </c>
      <c r="C127" s="26" t="s">
        <v>3532</v>
      </c>
      <c r="D127" s="26" t="s">
        <v>3539</v>
      </c>
      <c r="E127" s="27" t="s">
        <v>3540</v>
      </c>
      <c r="F127" s="26" t="s">
        <v>3363</v>
      </c>
      <c r="G127" s="26" t="s">
        <v>3183</v>
      </c>
      <c r="H127" s="27" t="s">
        <v>26</v>
      </c>
      <c r="I127" s="28" t="n">
        <v>1</v>
      </c>
      <c r="J127" s="27" t="s">
        <v>27</v>
      </c>
      <c r="K127" s="27" t="s">
        <v>27</v>
      </c>
      <c r="L127" s="27"/>
      <c r="M127" s="28" t="n">
        <v>1</v>
      </c>
      <c r="N127" s="176" t="s">
        <v>27</v>
      </c>
      <c r="O127" s="28" t="s">
        <v>27</v>
      </c>
      <c r="P127" s="29"/>
      <c r="Q127" s="29"/>
      <c r="R127" s="30"/>
    </row>
    <row r="128" customFormat="false" ht="13.2" hidden="false" customHeight="false" outlineLevel="0" collapsed="false">
      <c r="A128" s="26" t="s">
        <v>3178</v>
      </c>
      <c r="B128" s="26" t="s">
        <v>3541</v>
      </c>
      <c r="C128" s="26" t="s">
        <v>3532</v>
      </c>
      <c r="D128" s="26" t="s">
        <v>3542</v>
      </c>
      <c r="E128" s="27" t="s">
        <v>3543</v>
      </c>
      <c r="F128" s="26" t="s">
        <v>3363</v>
      </c>
      <c r="G128" s="26" t="s">
        <v>3183</v>
      </c>
      <c r="H128" s="27" t="s">
        <v>26</v>
      </c>
      <c r="I128" s="28" t="n">
        <v>1</v>
      </c>
      <c r="J128" s="27" t="s">
        <v>27</v>
      </c>
      <c r="K128" s="27" t="s">
        <v>27</v>
      </c>
      <c r="L128" s="27"/>
      <c r="M128" s="28" t="n">
        <v>1</v>
      </c>
      <c r="N128" s="176" t="s">
        <v>27</v>
      </c>
      <c r="O128" s="28" t="s">
        <v>27</v>
      </c>
      <c r="P128" s="29"/>
      <c r="Q128" s="29"/>
      <c r="R128" s="30"/>
    </row>
    <row r="129" customFormat="false" ht="13.2" hidden="false" customHeight="false" outlineLevel="0" collapsed="false">
      <c r="A129" s="26" t="s">
        <v>3178</v>
      </c>
      <c r="B129" s="26" t="s">
        <v>3544</v>
      </c>
      <c r="C129" s="26" t="s">
        <v>3532</v>
      </c>
      <c r="D129" s="26" t="s">
        <v>3545</v>
      </c>
      <c r="E129" s="27" t="s">
        <v>3546</v>
      </c>
      <c r="F129" s="26" t="s">
        <v>3363</v>
      </c>
      <c r="G129" s="26" t="s">
        <v>3183</v>
      </c>
      <c r="H129" s="27" t="s">
        <v>26</v>
      </c>
      <c r="I129" s="28" t="n">
        <v>1</v>
      </c>
      <c r="J129" s="27" t="s">
        <v>27</v>
      </c>
      <c r="K129" s="27" t="s">
        <v>27</v>
      </c>
      <c r="L129" s="27"/>
      <c r="M129" s="28" t="n">
        <v>1</v>
      </c>
      <c r="N129" s="176" t="s">
        <v>27</v>
      </c>
      <c r="O129" s="28" t="s">
        <v>27</v>
      </c>
      <c r="P129" s="29"/>
      <c r="Q129" s="29"/>
      <c r="R129" s="30"/>
    </row>
    <row r="130" customFormat="false" ht="13.2" hidden="false" customHeight="false" outlineLevel="0" collapsed="false">
      <c r="A130" s="26" t="s">
        <v>3178</v>
      </c>
      <c r="B130" s="26" t="s">
        <v>3547</v>
      </c>
      <c r="C130" s="26" t="s">
        <v>3532</v>
      </c>
      <c r="D130" s="26" t="s">
        <v>3548</v>
      </c>
      <c r="E130" s="27" t="s">
        <v>3549</v>
      </c>
      <c r="F130" s="26" t="s">
        <v>3363</v>
      </c>
      <c r="G130" s="26" t="s">
        <v>3183</v>
      </c>
      <c r="H130" s="27" t="s">
        <v>26</v>
      </c>
      <c r="I130" s="28" t="n">
        <v>2</v>
      </c>
      <c r="J130" s="27" t="s">
        <v>27</v>
      </c>
      <c r="K130" s="27" t="s">
        <v>27</v>
      </c>
      <c r="L130" s="27"/>
      <c r="M130" s="28" t="n">
        <v>1</v>
      </c>
      <c r="N130" s="176" t="s">
        <v>27</v>
      </c>
      <c r="O130" s="28" t="s">
        <v>27</v>
      </c>
      <c r="P130" s="29"/>
      <c r="Q130" s="29"/>
      <c r="R130" s="30"/>
    </row>
    <row r="131" customFormat="false" ht="13.2" hidden="false" customHeight="false" outlineLevel="0" collapsed="false">
      <c r="A131" s="26" t="s">
        <v>3178</v>
      </c>
      <c r="B131" s="26" t="s">
        <v>3550</v>
      </c>
      <c r="C131" s="26" t="s">
        <v>3551</v>
      </c>
      <c r="D131" s="26" t="s">
        <v>3552</v>
      </c>
      <c r="E131" s="27" t="s">
        <v>3553</v>
      </c>
      <c r="F131" s="26" t="s">
        <v>3363</v>
      </c>
      <c r="G131" s="26" t="s">
        <v>3183</v>
      </c>
      <c r="H131" s="27" t="s">
        <v>26</v>
      </c>
      <c r="I131" s="28" t="n">
        <v>2</v>
      </c>
      <c r="J131" s="27" t="s">
        <v>27</v>
      </c>
      <c r="K131" s="27" t="s">
        <v>27</v>
      </c>
      <c r="L131" s="27"/>
      <c r="M131" s="28" t="n">
        <v>1</v>
      </c>
      <c r="N131" s="176" t="s">
        <v>27</v>
      </c>
      <c r="O131" s="28" t="s">
        <v>27</v>
      </c>
      <c r="P131" s="29"/>
      <c r="Q131" s="29"/>
      <c r="R131" s="30"/>
    </row>
    <row r="132" customFormat="false" ht="13.2" hidden="false" customHeight="false" outlineLevel="0" collapsed="false">
      <c r="A132" s="26" t="s">
        <v>3178</v>
      </c>
      <c r="B132" s="26" t="s">
        <v>3554</v>
      </c>
      <c r="C132" s="26" t="s">
        <v>3551</v>
      </c>
      <c r="D132" s="26" t="s">
        <v>3555</v>
      </c>
      <c r="E132" s="27" t="s">
        <v>3556</v>
      </c>
      <c r="F132" s="26" t="s">
        <v>3363</v>
      </c>
      <c r="G132" s="26" t="s">
        <v>3183</v>
      </c>
      <c r="H132" s="27" t="s">
        <v>26</v>
      </c>
      <c r="I132" s="28" t="n">
        <v>1</v>
      </c>
      <c r="J132" s="27" t="s">
        <v>27</v>
      </c>
      <c r="K132" s="27" t="s">
        <v>27</v>
      </c>
      <c r="L132" s="27"/>
      <c r="M132" s="28" t="n">
        <v>1</v>
      </c>
      <c r="N132" s="176" t="s">
        <v>27</v>
      </c>
      <c r="O132" s="28" t="s">
        <v>27</v>
      </c>
      <c r="P132" s="29"/>
      <c r="Q132" s="29"/>
      <c r="R132" s="30"/>
    </row>
    <row r="133" customFormat="false" ht="13.2" hidden="false" customHeight="false" outlineLevel="0" collapsed="false">
      <c r="A133" s="26" t="s">
        <v>3178</v>
      </c>
      <c r="B133" s="26" t="s">
        <v>3557</v>
      </c>
      <c r="C133" s="26" t="s">
        <v>3551</v>
      </c>
      <c r="D133" s="26" t="s">
        <v>3558</v>
      </c>
      <c r="E133" s="27" t="s">
        <v>3559</v>
      </c>
      <c r="F133" s="26" t="s">
        <v>3363</v>
      </c>
      <c r="G133" s="26" t="s">
        <v>3183</v>
      </c>
      <c r="H133" s="27" t="s">
        <v>26</v>
      </c>
      <c r="I133" s="28" t="n">
        <v>1</v>
      </c>
      <c r="J133" s="27" t="s">
        <v>27</v>
      </c>
      <c r="K133" s="27" t="s">
        <v>27</v>
      </c>
      <c r="L133" s="27"/>
      <c r="M133" s="28" t="n">
        <v>1</v>
      </c>
      <c r="N133" s="176" t="s">
        <v>27</v>
      </c>
      <c r="O133" s="28" t="s">
        <v>27</v>
      </c>
      <c r="P133" s="29"/>
      <c r="Q133" s="29"/>
      <c r="R133" s="30"/>
    </row>
    <row r="134" customFormat="false" ht="13.2" hidden="false" customHeight="false" outlineLevel="0" collapsed="false">
      <c r="A134" s="26" t="s">
        <v>3178</v>
      </c>
      <c r="B134" s="26" t="s">
        <v>3560</v>
      </c>
      <c r="C134" s="26" t="s">
        <v>3551</v>
      </c>
      <c r="D134" s="26" t="s">
        <v>3561</v>
      </c>
      <c r="E134" s="27" t="s">
        <v>3562</v>
      </c>
      <c r="F134" s="26" t="s">
        <v>3363</v>
      </c>
      <c r="G134" s="26" t="s">
        <v>3183</v>
      </c>
      <c r="H134" s="27" t="s">
        <v>26</v>
      </c>
      <c r="I134" s="28" t="n">
        <v>1</v>
      </c>
      <c r="J134" s="27" t="s">
        <v>27</v>
      </c>
      <c r="K134" s="27" t="s">
        <v>27</v>
      </c>
      <c r="L134" s="27"/>
      <c r="M134" s="28" t="n">
        <v>1</v>
      </c>
      <c r="N134" s="176" t="s">
        <v>27</v>
      </c>
      <c r="O134" s="28" t="s">
        <v>27</v>
      </c>
      <c r="P134" s="29"/>
      <c r="Q134" s="29"/>
      <c r="R134" s="30"/>
    </row>
    <row r="135" customFormat="false" ht="13.2" hidden="false" customHeight="false" outlineLevel="0" collapsed="false">
      <c r="A135" s="26" t="s">
        <v>3178</v>
      </c>
      <c r="B135" s="26" t="s">
        <v>3563</v>
      </c>
      <c r="C135" s="26" t="s">
        <v>3551</v>
      </c>
      <c r="D135" s="26" t="s">
        <v>3564</v>
      </c>
      <c r="E135" s="27" t="s">
        <v>3565</v>
      </c>
      <c r="F135" s="26" t="s">
        <v>3363</v>
      </c>
      <c r="G135" s="26" t="s">
        <v>3183</v>
      </c>
      <c r="H135" s="27" t="s">
        <v>26</v>
      </c>
      <c r="I135" s="28" t="n">
        <v>1</v>
      </c>
      <c r="J135" s="27" t="s">
        <v>27</v>
      </c>
      <c r="K135" s="27" t="s">
        <v>27</v>
      </c>
      <c r="L135" s="27"/>
      <c r="M135" s="28" t="n">
        <v>1</v>
      </c>
      <c r="N135" s="176" t="s">
        <v>27</v>
      </c>
      <c r="O135" s="28" t="s">
        <v>27</v>
      </c>
      <c r="P135" s="29"/>
      <c r="Q135" s="29"/>
      <c r="R135" s="30"/>
    </row>
    <row r="136" customFormat="false" ht="13.2" hidden="false" customHeight="false" outlineLevel="0" collapsed="false">
      <c r="A136" s="26" t="s">
        <v>3178</v>
      </c>
      <c r="B136" s="26" t="s">
        <v>3566</v>
      </c>
      <c r="C136" s="26" t="s">
        <v>3551</v>
      </c>
      <c r="D136" s="26" t="s">
        <v>3567</v>
      </c>
      <c r="E136" s="27" t="s">
        <v>3568</v>
      </c>
      <c r="F136" s="26" t="s">
        <v>3363</v>
      </c>
      <c r="G136" s="26" t="s">
        <v>3183</v>
      </c>
      <c r="H136" s="27" t="s">
        <v>26</v>
      </c>
      <c r="I136" s="28" t="n">
        <v>2</v>
      </c>
      <c r="J136" s="27" t="s">
        <v>27</v>
      </c>
      <c r="K136" s="27" t="s">
        <v>27</v>
      </c>
      <c r="L136" s="27"/>
      <c r="M136" s="28" t="n">
        <v>1</v>
      </c>
      <c r="N136" s="176" t="s">
        <v>27</v>
      </c>
      <c r="O136" s="28" t="s">
        <v>27</v>
      </c>
      <c r="P136" s="29"/>
      <c r="Q136" s="29"/>
      <c r="R136" s="30"/>
    </row>
    <row r="137" customFormat="false" ht="13.2" hidden="false" customHeight="false" outlineLevel="0" collapsed="false">
      <c r="A137" s="26" t="s">
        <v>3178</v>
      </c>
      <c r="B137" s="26" t="s">
        <v>3569</v>
      </c>
      <c r="C137" s="26" t="s">
        <v>3570</v>
      </c>
      <c r="D137" s="26" t="s">
        <v>3571</v>
      </c>
      <c r="E137" s="27" t="s">
        <v>3572</v>
      </c>
      <c r="F137" s="26" t="s">
        <v>3573</v>
      </c>
      <c r="G137" s="26" t="s">
        <v>3183</v>
      </c>
      <c r="H137" s="27" t="s">
        <v>26</v>
      </c>
      <c r="I137" s="28" t="n">
        <v>1</v>
      </c>
      <c r="J137" s="27" t="s">
        <v>27</v>
      </c>
      <c r="K137" s="27" t="s">
        <v>27</v>
      </c>
      <c r="L137" s="27"/>
      <c r="M137" s="28" t="n">
        <v>1</v>
      </c>
      <c r="N137" s="176" t="s">
        <v>27</v>
      </c>
      <c r="O137" s="28" t="s">
        <v>27</v>
      </c>
      <c r="P137" s="29"/>
      <c r="Q137" s="29"/>
      <c r="R137" s="30"/>
    </row>
    <row r="138" customFormat="false" ht="13.2" hidden="false" customHeight="false" outlineLevel="0" collapsed="false">
      <c r="A138" s="26" t="s">
        <v>3178</v>
      </c>
      <c r="B138" s="26" t="s">
        <v>3574</v>
      </c>
      <c r="C138" s="26" t="s">
        <v>3570</v>
      </c>
      <c r="D138" s="26" t="s">
        <v>3575</v>
      </c>
      <c r="E138" s="27" t="s">
        <v>3576</v>
      </c>
      <c r="F138" s="26" t="s">
        <v>3573</v>
      </c>
      <c r="G138" s="26" t="s">
        <v>3183</v>
      </c>
      <c r="H138" s="27" t="s">
        <v>26</v>
      </c>
      <c r="I138" s="28" t="n">
        <v>1</v>
      </c>
      <c r="J138" s="27" t="s">
        <v>27</v>
      </c>
      <c r="K138" s="27" t="s">
        <v>27</v>
      </c>
      <c r="L138" s="27"/>
      <c r="M138" s="28" t="n">
        <v>1</v>
      </c>
      <c r="N138" s="176" t="s">
        <v>27</v>
      </c>
      <c r="O138" s="28" t="s">
        <v>27</v>
      </c>
      <c r="P138" s="29"/>
      <c r="Q138" s="29"/>
      <c r="R138" s="30"/>
    </row>
    <row r="139" customFormat="false" ht="13.2" hidden="false" customHeight="false" outlineLevel="0" collapsed="false">
      <c r="A139" s="26" t="s">
        <v>3178</v>
      </c>
      <c r="B139" s="26" t="s">
        <v>3577</v>
      </c>
      <c r="C139" s="26" t="s">
        <v>3570</v>
      </c>
      <c r="D139" s="26" t="s">
        <v>3578</v>
      </c>
      <c r="E139" s="27" t="s">
        <v>3579</v>
      </c>
      <c r="F139" s="26" t="s">
        <v>3573</v>
      </c>
      <c r="G139" s="26" t="s">
        <v>3183</v>
      </c>
      <c r="H139" s="27" t="s">
        <v>26</v>
      </c>
      <c r="I139" s="28" t="n">
        <v>1</v>
      </c>
      <c r="J139" s="27" t="s">
        <v>27</v>
      </c>
      <c r="K139" s="27" t="s">
        <v>27</v>
      </c>
      <c r="L139" s="27"/>
      <c r="M139" s="28" t="n">
        <v>1</v>
      </c>
      <c r="N139" s="176" t="s">
        <v>27</v>
      </c>
      <c r="O139" s="28" t="s">
        <v>27</v>
      </c>
      <c r="P139" s="29"/>
      <c r="Q139" s="29"/>
      <c r="R139" s="30"/>
    </row>
    <row r="140" customFormat="false" ht="13.2" hidden="false" customHeight="false" outlineLevel="0" collapsed="false">
      <c r="A140" s="26" t="s">
        <v>3178</v>
      </c>
      <c r="B140" s="26" t="s">
        <v>3580</v>
      </c>
      <c r="C140" s="26" t="s">
        <v>3570</v>
      </c>
      <c r="D140" s="26" t="s">
        <v>3581</v>
      </c>
      <c r="E140" s="27" t="s">
        <v>3582</v>
      </c>
      <c r="F140" s="26" t="s">
        <v>3573</v>
      </c>
      <c r="G140" s="26" t="s">
        <v>3183</v>
      </c>
      <c r="H140" s="27" t="s">
        <v>26</v>
      </c>
      <c r="I140" s="28" t="n">
        <v>1</v>
      </c>
      <c r="J140" s="27" t="s">
        <v>27</v>
      </c>
      <c r="K140" s="27" t="s">
        <v>27</v>
      </c>
      <c r="L140" s="27"/>
      <c r="M140" s="28" t="n">
        <v>1</v>
      </c>
      <c r="N140" s="176" t="s">
        <v>27</v>
      </c>
      <c r="O140" s="28" t="s">
        <v>27</v>
      </c>
      <c r="P140" s="29"/>
      <c r="Q140" s="29"/>
      <c r="R140" s="30"/>
    </row>
    <row r="141" customFormat="false" ht="13.2" hidden="false" customHeight="false" outlineLevel="0" collapsed="false">
      <c r="A141" s="26" t="s">
        <v>3178</v>
      </c>
      <c r="B141" s="26" t="s">
        <v>3583</v>
      </c>
      <c r="C141" s="26" t="s">
        <v>3570</v>
      </c>
      <c r="D141" s="26" t="s">
        <v>3584</v>
      </c>
      <c r="E141" s="27" t="s">
        <v>3585</v>
      </c>
      <c r="F141" s="26" t="s">
        <v>3573</v>
      </c>
      <c r="G141" s="26" t="s">
        <v>3183</v>
      </c>
      <c r="H141" s="27" t="s">
        <v>26</v>
      </c>
      <c r="I141" s="28" t="n">
        <v>1</v>
      </c>
      <c r="J141" s="27" t="s">
        <v>27</v>
      </c>
      <c r="K141" s="27" t="s">
        <v>27</v>
      </c>
      <c r="L141" s="27"/>
      <c r="M141" s="28" t="n">
        <v>1</v>
      </c>
      <c r="N141" s="176" t="s">
        <v>27</v>
      </c>
      <c r="O141" s="28" t="s">
        <v>27</v>
      </c>
      <c r="P141" s="29"/>
      <c r="Q141" s="29"/>
      <c r="R141" s="30"/>
    </row>
    <row r="142" customFormat="false" ht="13.2" hidden="false" customHeight="false" outlineLevel="0" collapsed="false">
      <c r="A142" s="26" t="s">
        <v>3178</v>
      </c>
      <c r="B142" s="26" t="s">
        <v>3586</v>
      </c>
      <c r="C142" s="26" t="s">
        <v>3570</v>
      </c>
      <c r="D142" s="26" t="s">
        <v>3587</v>
      </c>
      <c r="E142" s="27" t="s">
        <v>3588</v>
      </c>
      <c r="F142" s="26" t="s">
        <v>3573</v>
      </c>
      <c r="G142" s="26" t="s">
        <v>3183</v>
      </c>
      <c r="H142" s="27" t="s">
        <v>26</v>
      </c>
      <c r="I142" s="28" t="n">
        <v>1</v>
      </c>
      <c r="J142" s="27" t="s">
        <v>27</v>
      </c>
      <c r="K142" s="27" t="s">
        <v>27</v>
      </c>
      <c r="L142" s="27"/>
      <c r="M142" s="28" t="n">
        <v>1</v>
      </c>
      <c r="N142" s="176" t="s">
        <v>27</v>
      </c>
      <c r="O142" s="28" t="s">
        <v>27</v>
      </c>
      <c r="P142" s="29"/>
      <c r="Q142" s="29"/>
      <c r="R142" s="30"/>
    </row>
    <row r="143" customFormat="false" ht="13.2" hidden="false" customHeight="false" outlineLevel="0" collapsed="false">
      <c r="A143" s="26" t="s">
        <v>3178</v>
      </c>
      <c r="B143" s="26" t="s">
        <v>3589</v>
      </c>
      <c r="C143" s="26" t="s">
        <v>3570</v>
      </c>
      <c r="D143" s="26" t="s">
        <v>3590</v>
      </c>
      <c r="E143" s="27" t="s">
        <v>3591</v>
      </c>
      <c r="F143" s="26" t="s">
        <v>3573</v>
      </c>
      <c r="G143" s="26" t="s">
        <v>3183</v>
      </c>
      <c r="H143" s="27" t="s">
        <v>26</v>
      </c>
      <c r="I143" s="28" t="n">
        <v>1</v>
      </c>
      <c r="J143" s="27" t="s">
        <v>27</v>
      </c>
      <c r="K143" s="27" t="s">
        <v>27</v>
      </c>
      <c r="L143" s="27"/>
      <c r="M143" s="28" t="n">
        <v>1</v>
      </c>
      <c r="N143" s="176" t="s">
        <v>27</v>
      </c>
      <c r="O143" s="28" t="s">
        <v>27</v>
      </c>
      <c r="P143" s="29"/>
      <c r="Q143" s="29"/>
      <c r="R143" s="30"/>
    </row>
    <row r="144" customFormat="false" ht="13.2" hidden="false" customHeight="false" outlineLevel="0" collapsed="false">
      <c r="A144" s="26" t="s">
        <v>3178</v>
      </c>
      <c r="B144" s="26" t="s">
        <v>3592</v>
      </c>
      <c r="C144" s="26" t="s">
        <v>3570</v>
      </c>
      <c r="D144" s="26" t="s">
        <v>3593</v>
      </c>
      <c r="E144" s="27" t="s">
        <v>3594</v>
      </c>
      <c r="F144" s="26" t="s">
        <v>3573</v>
      </c>
      <c r="G144" s="26" t="s">
        <v>3183</v>
      </c>
      <c r="H144" s="27" t="s">
        <v>26</v>
      </c>
      <c r="I144" s="28" t="n">
        <v>2</v>
      </c>
      <c r="J144" s="27" t="s">
        <v>27</v>
      </c>
      <c r="K144" s="27" t="s">
        <v>27</v>
      </c>
      <c r="L144" s="27"/>
      <c r="M144" s="28" t="n">
        <v>1</v>
      </c>
      <c r="N144" s="176" t="s">
        <v>27</v>
      </c>
      <c r="O144" s="28" t="s">
        <v>27</v>
      </c>
      <c r="P144" s="29"/>
      <c r="Q144" s="29"/>
      <c r="R144" s="30"/>
    </row>
    <row r="145" customFormat="false" ht="13.2" hidden="false" customHeight="false" outlineLevel="0" collapsed="false">
      <c r="A145" s="26" t="s">
        <v>3178</v>
      </c>
      <c r="B145" s="26" t="s">
        <v>3595</v>
      </c>
      <c r="C145" s="26" t="s">
        <v>3596</v>
      </c>
      <c r="D145" s="26" t="s">
        <v>3597</v>
      </c>
      <c r="E145" s="27" t="s">
        <v>3598</v>
      </c>
      <c r="F145" s="26" t="s">
        <v>3599</v>
      </c>
      <c r="G145" s="26" t="s">
        <v>3183</v>
      </c>
      <c r="H145" s="27" t="s">
        <v>26</v>
      </c>
      <c r="I145" s="28" t="n">
        <v>2</v>
      </c>
      <c r="J145" s="27" t="s">
        <v>27</v>
      </c>
      <c r="K145" s="27" t="s">
        <v>27</v>
      </c>
      <c r="L145" s="27"/>
      <c r="M145" s="28" t="n">
        <v>1</v>
      </c>
      <c r="N145" s="176" t="s">
        <v>27</v>
      </c>
      <c r="O145" s="28" t="s">
        <v>27</v>
      </c>
      <c r="P145" s="29"/>
      <c r="Q145" s="29"/>
      <c r="R145" s="30"/>
    </row>
    <row r="146" customFormat="false" ht="13.2" hidden="false" customHeight="false" outlineLevel="0" collapsed="false">
      <c r="A146" s="26" t="s">
        <v>3178</v>
      </c>
      <c r="B146" s="26" t="s">
        <v>3600</v>
      </c>
      <c r="C146" s="26" t="s">
        <v>3596</v>
      </c>
      <c r="D146" s="26" t="s">
        <v>3601</v>
      </c>
      <c r="E146" s="27" t="s">
        <v>3602</v>
      </c>
      <c r="F146" s="26" t="s">
        <v>3599</v>
      </c>
      <c r="G146" s="26" t="s">
        <v>3183</v>
      </c>
      <c r="H146" s="27" t="s">
        <v>26</v>
      </c>
      <c r="I146" s="28" t="n">
        <v>1</v>
      </c>
      <c r="J146" s="27" t="s">
        <v>27</v>
      </c>
      <c r="K146" s="27" t="s">
        <v>27</v>
      </c>
      <c r="L146" s="27"/>
      <c r="M146" s="28" t="n">
        <v>1</v>
      </c>
      <c r="N146" s="176" t="s">
        <v>27</v>
      </c>
      <c r="O146" s="28" t="s">
        <v>27</v>
      </c>
      <c r="P146" s="29"/>
      <c r="Q146" s="29"/>
      <c r="R146" s="30"/>
    </row>
    <row r="147" customFormat="false" ht="13.2" hidden="false" customHeight="false" outlineLevel="0" collapsed="false">
      <c r="A147" s="26" t="s">
        <v>3178</v>
      </c>
      <c r="B147" s="26" t="s">
        <v>3603</v>
      </c>
      <c r="C147" s="26" t="s">
        <v>3596</v>
      </c>
      <c r="D147" s="26" t="s">
        <v>3604</v>
      </c>
      <c r="E147" s="27" t="s">
        <v>3605</v>
      </c>
      <c r="F147" s="26" t="s">
        <v>3599</v>
      </c>
      <c r="G147" s="26" t="s">
        <v>3183</v>
      </c>
      <c r="H147" s="27" t="s">
        <v>26</v>
      </c>
      <c r="I147" s="28" t="n">
        <v>1</v>
      </c>
      <c r="J147" s="27" t="s">
        <v>27</v>
      </c>
      <c r="K147" s="27" t="s">
        <v>27</v>
      </c>
      <c r="L147" s="27"/>
      <c r="M147" s="28" t="n">
        <v>1</v>
      </c>
      <c r="N147" s="176" t="s">
        <v>27</v>
      </c>
      <c r="O147" s="28" t="s">
        <v>27</v>
      </c>
      <c r="P147" s="29"/>
      <c r="Q147" s="29"/>
      <c r="R147" s="30"/>
    </row>
    <row r="148" customFormat="false" ht="13.2" hidden="false" customHeight="false" outlineLevel="0" collapsed="false">
      <c r="A148" s="26" t="s">
        <v>3178</v>
      </c>
      <c r="B148" s="26" t="s">
        <v>3606</v>
      </c>
      <c r="C148" s="26" t="s">
        <v>3596</v>
      </c>
      <c r="D148" s="26" t="s">
        <v>3607</v>
      </c>
      <c r="E148" s="27" t="s">
        <v>3608</v>
      </c>
      <c r="F148" s="26" t="s">
        <v>3599</v>
      </c>
      <c r="G148" s="26" t="s">
        <v>3183</v>
      </c>
      <c r="H148" s="27" t="s">
        <v>26</v>
      </c>
      <c r="I148" s="28" t="n">
        <v>1</v>
      </c>
      <c r="J148" s="27" t="s">
        <v>27</v>
      </c>
      <c r="K148" s="27" t="s">
        <v>27</v>
      </c>
      <c r="L148" s="27"/>
      <c r="M148" s="28" t="n">
        <v>1</v>
      </c>
      <c r="N148" s="176" t="s">
        <v>27</v>
      </c>
      <c r="O148" s="28" t="s">
        <v>27</v>
      </c>
      <c r="P148" s="29"/>
      <c r="Q148" s="29"/>
      <c r="R148" s="30"/>
    </row>
    <row r="149" customFormat="false" ht="13.2" hidden="false" customHeight="false" outlineLevel="0" collapsed="false">
      <c r="A149" s="26" t="s">
        <v>3178</v>
      </c>
      <c r="B149" s="26" t="s">
        <v>3609</v>
      </c>
      <c r="C149" s="26" t="s">
        <v>3596</v>
      </c>
      <c r="D149" s="26" t="s">
        <v>3610</v>
      </c>
      <c r="E149" s="27" t="s">
        <v>3611</v>
      </c>
      <c r="F149" s="26" t="s">
        <v>3599</v>
      </c>
      <c r="G149" s="26" t="s">
        <v>3183</v>
      </c>
      <c r="H149" s="27" t="s">
        <v>26</v>
      </c>
      <c r="I149" s="28" t="n">
        <v>1</v>
      </c>
      <c r="J149" s="27" t="s">
        <v>27</v>
      </c>
      <c r="K149" s="27" t="s">
        <v>27</v>
      </c>
      <c r="L149" s="27"/>
      <c r="M149" s="28" t="n">
        <v>1</v>
      </c>
      <c r="N149" s="176" t="s">
        <v>27</v>
      </c>
      <c r="O149" s="28" t="s">
        <v>27</v>
      </c>
      <c r="P149" s="29"/>
      <c r="Q149" s="29"/>
      <c r="R149" s="30"/>
    </row>
    <row r="150" customFormat="false" ht="13.2" hidden="false" customHeight="false" outlineLevel="0" collapsed="false">
      <c r="A150" s="26" t="s">
        <v>3178</v>
      </c>
      <c r="B150" s="26" t="s">
        <v>3612</v>
      </c>
      <c r="C150" s="26" t="s">
        <v>3596</v>
      </c>
      <c r="D150" s="26" t="s">
        <v>3613</v>
      </c>
      <c r="E150" s="27" t="s">
        <v>3614</v>
      </c>
      <c r="F150" s="26" t="s">
        <v>3599</v>
      </c>
      <c r="G150" s="26" t="s">
        <v>3183</v>
      </c>
      <c r="H150" s="27" t="s">
        <v>26</v>
      </c>
      <c r="I150" s="28" t="n">
        <v>2</v>
      </c>
      <c r="J150" s="27" t="s">
        <v>27</v>
      </c>
      <c r="K150" s="27" t="s">
        <v>27</v>
      </c>
      <c r="L150" s="27"/>
      <c r="M150" s="28" t="n">
        <v>1</v>
      </c>
      <c r="N150" s="176" t="s">
        <v>27</v>
      </c>
      <c r="O150" s="28" t="s">
        <v>27</v>
      </c>
      <c r="P150" s="29"/>
      <c r="Q150" s="29"/>
      <c r="R150" s="30"/>
    </row>
    <row r="151" customFormat="false" ht="13.2" hidden="false" customHeight="false" outlineLevel="0" collapsed="false">
      <c r="A151" s="26" t="s">
        <v>3178</v>
      </c>
      <c r="B151" s="26" t="s">
        <v>3615</v>
      </c>
      <c r="C151" s="26" t="s">
        <v>3616</v>
      </c>
      <c r="D151" s="26" t="s">
        <v>3617</v>
      </c>
      <c r="E151" s="27" t="s">
        <v>3618</v>
      </c>
      <c r="F151" s="26" t="s">
        <v>3599</v>
      </c>
      <c r="G151" s="26" t="s">
        <v>3183</v>
      </c>
      <c r="H151" s="27" t="s">
        <v>26</v>
      </c>
      <c r="I151" s="28" t="n">
        <v>1</v>
      </c>
      <c r="J151" s="27" t="s">
        <v>27</v>
      </c>
      <c r="K151" s="27" t="s">
        <v>27</v>
      </c>
      <c r="L151" s="27"/>
      <c r="M151" s="28" t="n">
        <v>1</v>
      </c>
      <c r="N151" s="176" t="s">
        <v>27</v>
      </c>
      <c r="O151" s="28" t="s">
        <v>27</v>
      </c>
      <c r="P151" s="29"/>
      <c r="Q151" s="29"/>
      <c r="R151" s="30"/>
    </row>
    <row r="152" customFormat="false" ht="13.2" hidden="false" customHeight="false" outlineLevel="0" collapsed="false">
      <c r="A152" s="26" t="s">
        <v>3178</v>
      </c>
      <c r="B152" s="26" t="s">
        <v>3619</v>
      </c>
      <c r="C152" s="26" t="s">
        <v>3616</v>
      </c>
      <c r="D152" s="26" t="s">
        <v>3620</v>
      </c>
      <c r="E152" s="27" t="s">
        <v>3621</v>
      </c>
      <c r="F152" s="26" t="s">
        <v>3599</v>
      </c>
      <c r="G152" s="26" t="s">
        <v>3183</v>
      </c>
      <c r="H152" s="27" t="s">
        <v>26</v>
      </c>
      <c r="I152" s="28" t="n">
        <v>1</v>
      </c>
      <c r="J152" s="27" t="s">
        <v>27</v>
      </c>
      <c r="K152" s="27" t="s">
        <v>27</v>
      </c>
      <c r="L152" s="27"/>
      <c r="M152" s="28" t="n">
        <v>1</v>
      </c>
      <c r="N152" s="176" t="s">
        <v>27</v>
      </c>
      <c r="O152" s="28" t="s">
        <v>27</v>
      </c>
      <c r="P152" s="29"/>
      <c r="Q152" s="29"/>
      <c r="R152" s="30"/>
    </row>
    <row r="153" customFormat="false" ht="13.2" hidden="false" customHeight="false" outlineLevel="0" collapsed="false">
      <c r="A153" s="26" t="s">
        <v>3178</v>
      </c>
      <c r="B153" s="26" t="s">
        <v>3622</v>
      </c>
      <c r="C153" s="26" t="s">
        <v>3616</v>
      </c>
      <c r="D153" s="26" t="s">
        <v>3623</v>
      </c>
      <c r="E153" s="27" t="s">
        <v>3624</v>
      </c>
      <c r="F153" s="26" t="s">
        <v>3599</v>
      </c>
      <c r="G153" s="26" t="s">
        <v>3183</v>
      </c>
      <c r="H153" s="27" t="s">
        <v>26</v>
      </c>
      <c r="I153" s="28" t="n">
        <v>1</v>
      </c>
      <c r="J153" s="27" t="s">
        <v>27</v>
      </c>
      <c r="K153" s="27" t="s">
        <v>27</v>
      </c>
      <c r="L153" s="27"/>
      <c r="M153" s="28" t="n">
        <v>1</v>
      </c>
      <c r="N153" s="176" t="s">
        <v>27</v>
      </c>
      <c r="O153" s="28" t="s">
        <v>27</v>
      </c>
      <c r="P153" s="29"/>
      <c r="Q153" s="29"/>
      <c r="R153" s="30"/>
    </row>
    <row r="154" customFormat="false" ht="13.2" hidden="false" customHeight="false" outlineLevel="0" collapsed="false">
      <c r="A154" s="26" t="s">
        <v>3178</v>
      </c>
      <c r="B154" s="26" t="s">
        <v>3625</v>
      </c>
      <c r="C154" s="26" t="s">
        <v>3616</v>
      </c>
      <c r="D154" s="26" t="s">
        <v>3626</v>
      </c>
      <c r="E154" s="27" t="s">
        <v>3627</v>
      </c>
      <c r="F154" s="26" t="s">
        <v>3599</v>
      </c>
      <c r="G154" s="26" t="s">
        <v>3183</v>
      </c>
      <c r="H154" s="27" t="s">
        <v>26</v>
      </c>
      <c r="I154" s="28" t="n">
        <v>1</v>
      </c>
      <c r="J154" s="27" t="s">
        <v>27</v>
      </c>
      <c r="K154" s="27" t="s">
        <v>27</v>
      </c>
      <c r="L154" s="27"/>
      <c r="M154" s="28" t="n">
        <v>1</v>
      </c>
      <c r="N154" s="176" t="s">
        <v>27</v>
      </c>
      <c r="O154" s="28" t="s">
        <v>27</v>
      </c>
      <c r="P154" s="29"/>
      <c r="Q154" s="29"/>
      <c r="R154" s="30"/>
    </row>
    <row r="155" customFormat="false" ht="13.2" hidden="false" customHeight="false" outlineLevel="0" collapsed="false">
      <c r="A155" s="26" t="s">
        <v>3178</v>
      </c>
      <c r="B155" s="26" t="s">
        <v>3628</v>
      </c>
      <c r="C155" s="26" t="s">
        <v>3616</v>
      </c>
      <c r="D155" s="26" t="s">
        <v>3629</v>
      </c>
      <c r="E155" s="27" t="s">
        <v>3630</v>
      </c>
      <c r="F155" s="26" t="s">
        <v>3599</v>
      </c>
      <c r="G155" s="26" t="s">
        <v>3183</v>
      </c>
      <c r="H155" s="27" t="s">
        <v>26</v>
      </c>
      <c r="I155" s="28" t="n">
        <v>1</v>
      </c>
      <c r="J155" s="27" t="s">
        <v>27</v>
      </c>
      <c r="K155" s="27" t="s">
        <v>27</v>
      </c>
      <c r="L155" s="27"/>
      <c r="M155" s="28" t="n">
        <v>1</v>
      </c>
      <c r="N155" s="176" t="s">
        <v>27</v>
      </c>
      <c r="O155" s="28" t="s">
        <v>27</v>
      </c>
      <c r="P155" s="29"/>
      <c r="Q155" s="29"/>
      <c r="R155" s="30"/>
    </row>
    <row r="156" customFormat="false" ht="13.2" hidden="false" customHeight="false" outlineLevel="0" collapsed="false">
      <c r="A156" s="26" t="s">
        <v>3178</v>
      </c>
      <c r="B156" s="26" t="s">
        <v>3631</v>
      </c>
      <c r="C156" s="26" t="s">
        <v>3616</v>
      </c>
      <c r="D156" s="26" t="s">
        <v>3632</v>
      </c>
      <c r="E156" s="27" t="s">
        <v>3633</v>
      </c>
      <c r="F156" s="26" t="s">
        <v>3599</v>
      </c>
      <c r="G156" s="26" t="s">
        <v>3183</v>
      </c>
      <c r="H156" s="27" t="s">
        <v>26</v>
      </c>
      <c r="I156" s="28" t="n">
        <v>1</v>
      </c>
      <c r="J156" s="27" t="s">
        <v>27</v>
      </c>
      <c r="K156" s="27" t="s">
        <v>27</v>
      </c>
      <c r="L156" s="27"/>
      <c r="M156" s="28" t="n">
        <v>1</v>
      </c>
      <c r="N156" s="176" t="s">
        <v>27</v>
      </c>
      <c r="O156" s="28" t="s">
        <v>27</v>
      </c>
      <c r="P156" s="29"/>
      <c r="Q156" s="29"/>
      <c r="R156" s="30"/>
    </row>
    <row r="157" customFormat="false" ht="13.2" hidden="false" customHeight="false" outlineLevel="0" collapsed="false">
      <c r="A157" s="26" t="s">
        <v>3178</v>
      </c>
      <c r="B157" s="26" t="s">
        <v>3634</v>
      </c>
      <c r="C157" s="26" t="s">
        <v>3616</v>
      </c>
      <c r="D157" s="26" t="s">
        <v>3635</v>
      </c>
      <c r="E157" s="27" t="s">
        <v>3636</v>
      </c>
      <c r="F157" s="26" t="s">
        <v>3599</v>
      </c>
      <c r="G157" s="26" t="s">
        <v>3183</v>
      </c>
      <c r="H157" s="27" t="s">
        <v>26</v>
      </c>
      <c r="I157" s="28" t="n">
        <v>1</v>
      </c>
      <c r="J157" s="27" t="s">
        <v>27</v>
      </c>
      <c r="K157" s="27" t="s">
        <v>27</v>
      </c>
      <c r="L157" s="27"/>
      <c r="M157" s="28" t="n">
        <v>1</v>
      </c>
      <c r="N157" s="176" t="s">
        <v>27</v>
      </c>
      <c r="O157" s="28" t="s">
        <v>27</v>
      </c>
      <c r="P157" s="29"/>
      <c r="Q157" s="29"/>
      <c r="R157" s="30"/>
    </row>
    <row r="158" customFormat="false" ht="13.2" hidden="false" customHeight="false" outlineLevel="0" collapsed="false">
      <c r="A158" s="26" t="s">
        <v>3178</v>
      </c>
      <c r="B158" s="26" t="s">
        <v>3637</v>
      </c>
      <c r="C158" s="26" t="s">
        <v>3616</v>
      </c>
      <c r="D158" s="26" t="s">
        <v>3638</v>
      </c>
      <c r="E158" s="27" t="s">
        <v>627</v>
      </c>
      <c r="F158" s="26" t="s">
        <v>3599</v>
      </c>
      <c r="G158" s="26" t="s">
        <v>3183</v>
      </c>
      <c r="H158" s="27" t="s">
        <v>26</v>
      </c>
      <c r="I158" s="28" t="n">
        <v>1</v>
      </c>
      <c r="J158" s="27" t="s">
        <v>27</v>
      </c>
      <c r="K158" s="27" t="s">
        <v>27</v>
      </c>
      <c r="L158" s="27"/>
      <c r="M158" s="28" t="n">
        <v>1</v>
      </c>
      <c r="N158" s="176" t="s">
        <v>27</v>
      </c>
      <c r="O158" s="28" t="s">
        <v>27</v>
      </c>
      <c r="P158" s="29"/>
      <c r="Q158" s="29"/>
      <c r="R158" s="30"/>
    </row>
    <row r="159" customFormat="false" ht="13.2" hidden="false" customHeight="false" outlineLevel="0" collapsed="false">
      <c r="A159" s="26" t="s">
        <v>3178</v>
      </c>
      <c r="B159" s="26" t="s">
        <v>3639</v>
      </c>
      <c r="C159" s="26" t="s">
        <v>3640</v>
      </c>
      <c r="D159" s="26" t="s">
        <v>3641</v>
      </c>
      <c r="E159" s="27" t="s">
        <v>617</v>
      </c>
      <c r="F159" s="26" t="s">
        <v>3599</v>
      </c>
      <c r="G159" s="26" t="s">
        <v>3183</v>
      </c>
      <c r="H159" s="27" t="s">
        <v>26</v>
      </c>
      <c r="I159" s="28" t="n">
        <v>2</v>
      </c>
      <c r="J159" s="27" t="s">
        <v>27</v>
      </c>
      <c r="K159" s="27" t="s">
        <v>27</v>
      </c>
      <c r="L159" s="27"/>
      <c r="M159" s="28" t="n">
        <v>1</v>
      </c>
      <c r="N159" s="176" t="s">
        <v>27</v>
      </c>
      <c r="O159" s="28" t="s">
        <v>27</v>
      </c>
      <c r="P159" s="29"/>
      <c r="Q159" s="29"/>
      <c r="R159" s="30"/>
    </row>
    <row r="160" customFormat="false" ht="13.2" hidden="false" customHeight="false" outlineLevel="0" collapsed="false">
      <c r="A160" s="26" t="s">
        <v>3178</v>
      </c>
      <c r="B160" s="26" t="s">
        <v>3642</v>
      </c>
      <c r="C160" s="26" t="s">
        <v>3640</v>
      </c>
      <c r="D160" s="26" t="s">
        <v>3643</v>
      </c>
      <c r="E160" s="27" t="s">
        <v>609</v>
      </c>
      <c r="F160" s="26" t="s">
        <v>3599</v>
      </c>
      <c r="G160" s="26" t="s">
        <v>3183</v>
      </c>
      <c r="H160" s="27" t="s">
        <v>26</v>
      </c>
      <c r="I160" s="28" t="n">
        <v>1</v>
      </c>
      <c r="J160" s="27" t="s">
        <v>27</v>
      </c>
      <c r="K160" s="27" t="s">
        <v>27</v>
      </c>
      <c r="L160" s="27"/>
      <c r="M160" s="28" t="n">
        <v>1</v>
      </c>
      <c r="N160" s="176" t="s">
        <v>27</v>
      </c>
      <c r="O160" s="28" t="s">
        <v>27</v>
      </c>
      <c r="P160" s="29"/>
      <c r="Q160" s="29"/>
      <c r="R160" s="30"/>
    </row>
    <row r="161" customFormat="false" ht="13.2" hidden="false" customHeight="false" outlineLevel="0" collapsed="false">
      <c r="A161" s="26" t="s">
        <v>3178</v>
      </c>
      <c r="B161" s="26" t="s">
        <v>3644</v>
      </c>
      <c r="C161" s="26" t="s">
        <v>3640</v>
      </c>
      <c r="D161" s="26" t="s">
        <v>3645</v>
      </c>
      <c r="E161" s="27" t="s">
        <v>607</v>
      </c>
      <c r="F161" s="26" t="s">
        <v>3599</v>
      </c>
      <c r="G161" s="26" t="s">
        <v>3183</v>
      </c>
      <c r="H161" s="27" t="s">
        <v>26</v>
      </c>
      <c r="I161" s="28" t="n">
        <v>1</v>
      </c>
      <c r="J161" s="27" t="s">
        <v>27</v>
      </c>
      <c r="K161" s="27" t="s">
        <v>27</v>
      </c>
      <c r="L161" s="27"/>
      <c r="M161" s="28" t="n">
        <v>1</v>
      </c>
      <c r="N161" s="176" t="s">
        <v>27</v>
      </c>
      <c r="O161" s="28" t="s">
        <v>27</v>
      </c>
      <c r="P161" s="29"/>
      <c r="Q161" s="29"/>
      <c r="R161" s="30"/>
    </row>
    <row r="162" customFormat="false" ht="13.2" hidden="false" customHeight="false" outlineLevel="0" collapsed="false">
      <c r="A162" s="26" t="s">
        <v>3178</v>
      </c>
      <c r="B162" s="26" t="s">
        <v>3646</v>
      </c>
      <c r="C162" s="26" t="s">
        <v>3640</v>
      </c>
      <c r="D162" s="26" t="s">
        <v>3647</v>
      </c>
      <c r="E162" s="27" t="s">
        <v>602</v>
      </c>
      <c r="F162" s="26" t="s">
        <v>3599</v>
      </c>
      <c r="G162" s="26" t="s">
        <v>3183</v>
      </c>
      <c r="H162" s="27" t="s">
        <v>26</v>
      </c>
      <c r="I162" s="28" t="n">
        <v>2</v>
      </c>
      <c r="J162" s="27" t="s">
        <v>27</v>
      </c>
      <c r="K162" s="27" t="s">
        <v>27</v>
      </c>
      <c r="L162" s="27"/>
      <c r="M162" s="28" t="n">
        <v>1</v>
      </c>
      <c r="N162" s="176" t="s">
        <v>27</v>
      </c>
      <c r="O162" s="28" t="s">
        <v>27</v>
      </c>
      <c r="P162" s="29"/>
      <c r="Q162" s="29"/>
      <c r="R162" s="30"/>
    </row>
    <row r="163" customFormat="false" ht="13.2" hidden="false" customHeight="false" outlineLevel="0" collapsed="false">
      <c r="A163" s="26" t="s">
        <v>3178</v>
      </c>
      <c r="B163" s="26" t="s">
        <v>3648</v>
      </c>
      <c r="C163" s="26" t="s">
        <v>3649</v>
      </c>
      <c r="D163" s="26" t="s">
        <v>3650</v>
      </c>
      <c r="E163" s="27" t="s">
        <v>619</v>
      </c>
      <c r="F163" s="26" t="s">
        <v>3599</v>
      </c>
      <c r="G163" s="26" t="s">
        <v>3183</v>
      </c>
      <c r="H163" s="27" t="s">
        <v>26</v>
      </c>
      <c r="I163" s="28" t="n">
        <v>2</v>
      </c>
      <c r="J163" s="27" t="s">
        <v>27</v>
      </c>
      <c r="K163" s="27" t="s">
        <v>27</v>
      </c>
      <c r="L163" s="27"/>
      <c r="M163" s="28" t="n">
        <v>1</v>
      </c>
      <c r="N163" s="176" t="s">
        <v>27</v>
      </c>
      <c r="O163" s="28" t="s">
        <v>27</v>
      </c>
      <c r="P163" s="29"/>
      <c r="Q163" s="29"/>
      <c r="R163" s="30"/>
    </row>
    <row r="164" customFormat="false" ht="13.2" hidden="false" customHeight="false" outlineLevel="0" collapsed="false">
      <c r="A164" s="26" t="s">
        <v>3178</v>
      </c>
      <c r="B164" s="26" t="s">
        <v>3651</v>
      </c>
      <c r="C164" s="26" t="s">
        <v>3649</v>
      </c>
      <c r="D164" s="26" t="s">
        <v>3652</v>
      </c>
      <c r="E164" s="27" t="s">
        <v>615</v>
      </c>
      <c r="F164" s="26" t="s">
        <v>3599</v>
      </c>
      <c r="G164" s="26" t="s">
        <v>3183</v>
      </c>
      <c r="H164" s="27" t="s">
        <v>26</v>
      </c>
      <c r="I164" s="28" t="n">
        <v>1</v>
      </c>
      <c r="J164" s="27" t="s">
        <v>27</v>
      </c>
      <c r="K164" s="27" t="s">
        <v>27</v>
      </c>
      <c r="L164" s="27"/>
      <c r="M164" s="28" t="n">
        <v>1</v>
      </c>
      <c r="N164" s="176" t="s">
        <v>27</v>
      </c>
      <c r="O164" s="28" t="s">
        <v>27</v>
      </c>
      <c r="P164" s="29"/>
      <c r="Q164" s="29"/>
      <c r="R164" s="30"/>
    </row>
    <row r="165" customFormat="false" ht="13.2" hidden="false" customHeight="false" outlineLevel="0" collapsed="false">
      <c r="A165" s="26" t="s">
        <v>3178</v>
      </c>
      <c r="B165" s="26" t="s">
        <v>3653</v>
      </c>
      <c r="C165" s="26" t="s">
        <v>3649</v>
      </c>
      <c r="D165" s="26" t="s">
        <v>3654</v>
      </c>
      <c r="E165" s="27" t="s">
        <v>611</v>
      </c>
      <c r="F165" s="26" t="s">
        <v>3599</v>
      </c>
      <c r="G165" s="26" t="s">
        <v>3183</v>
      </c>
      <c r="H165" s="27" t="s">
        <v>26</v>
      </c>
      <c r="I165" s="28" t="n">
        <v>1</v>
      </c>
      <c r="J165" s="27" t="s">
        <v>27</v>
      </c>
      <c r="K165" s="27" t="s">
        <v>27</v>
      </c>
      <c r="L165" s="27"/>
      <c r="M165" s="28" t="n">
        <v>1</v>
      </c>
      <c r="N165" s="176" t="s">
        <v>27</v>
      </c>
      <c r="O165" s="28" t="s">
        <v>27</v>
      </c>
      <c r="P165" s="29"/>
      <c r="Q165" s="29"/>
      <c r="R165" s="30"/>
    </row>
    <row r="166" customFormat="false" ht="13.2" hidden="false" customHeight="false" outlineLevel="0" collapsed="false">
      <c r="A166" s="26" t="s">
        <v>3178</v>
      </c>
      <c r="B166" s="26" t="s">
        <v>3655</v>
      </c>
      <c r="C166" s="26" t="s">
        <v>3649</v>
      </c>
      <c r="D166" s="26" t="s">
        <v>3656</v>
      </c>
      <c r="E166" s="27" t="s">
        <v>604</v>
      </c>
      <c r="F166" s="26" t="s">
        <v>3599</v>
      </c>
      <c r="G166" s="26" t="s">
        <v>3183</v>
      </c>
      <c r="H166" s="27" t="s">
        <v>26</v>
      </c>
      <c r="I166" s="28" t="n">
        <v>1</v>
      </c>
      <c r="J166" s="27" t="s">
        <v>27</v>
      </c>
      <c r="K166" s="27" t="s">
        <v>27</v>
      </c>
      <c r="L166" s="27"/>
      <c r="M166" s="28" t="n">
        <v>1</v>
      </c>
      <c r="N166" s="176" t="s">
        <v>27</v>
      </c>
      <c r="O166" s="28" t="s">
        <v>27</v>
      </c>
      <c r="P166" s="29"/>
      <c r="Q166" s="29"/>
      <c r="R166" s="30"/>
    </row>
    <row r="167" customFormat="false" ht="13.2" hidden="false" customHeight="false" outlineLevel="0" collapsed="false">
      <c r="A167" s="26" t="s">
        <v>3178</v>
      </c>
      <c r="B167" s="26" t="s">
        <v>3657</v>
      </c>
      <c r="C167" s="26" t="s">
        <v>3649</v>
      </c>
      <c r="D167" s="26" t="s">
        <v>3658</v>
      </c>
      <c r="E167" s="27" t="s">
        <v>3659</v>
      </c>
      <c r="F167" s="26" t="s">
        <v>3599</v>
      </c>
      <c r="G167" s="26" t="s">
        <v>3183</v>
      </c>
      <c r="H167" s="27" t="s">
        <v>26</v>
      </c>
      <c r="I167" s="28" t="n">
        <v>1</v>
      </c>
      <c r="J167" s="27" t="s">
        <v>27</v>
      </c>
      <c r="K167" s="27" t="s">
        <v>27</v>
      </c>
      <c r="L167" s="27"/>
      <c r="M167" s="28" t="n">
        <v>1</v>
      </c>
      <c r="N167" s="176" t="s">
        <v>27</v>
      </c>
      <c r="O167" s="28" t="s">
        <v>27</v>
      </c>
      <c r="P167" s="29"/>
      <c r="Q167" s="29"/>
      <c r="R167" s="30"/>
    </row>
    <row r="168" customFormat="false" ht="13.2" hidden="false" customHeight="false" outlineLevel="0" collapsed="false">
      <c r="A168" s="26" t="s">
        <v>3178</v>
      </c>
      <c r="B168" s="26" t="s">
        <v>3660</v>
      </c>
      <c r="C168" s="26" t="s">
        <v>3649</v>
      </c>
      <c r="D168" s="26" t="s">
        <v>3661</v>
      </c>
      <c r="E168" s="27" t="s">
        <v>3662</v>
      </c>
      <c r="F168" s="26" t="s">
        <v>3599</v>
      </c>
      <c r="G168" s="26" t="s">
        <v>3183</v>
      </c>
      <c r="H168" s="27" t="s">
        <v>26</v>
      </c>
      <c r="I168" s="28" t="n">
        <v>2</v>
      </c>
      <c r="J168" s="27" t="s">
        <v>27</v>
      </c>
      <c r="K168" s="27" t="s">
        <v>27</v>
      </c>
      <c r="L168" s="27"/>
      <c r="M168" s="28" t="n">
        <v>1</v>
      </c>
      <c r="N168" s="176" t="s">
        <v>27</v>
      </c>
      <c r="O168" s="28" t="s">
        <v>27</v>
      </c>
      <c r="P168" s="29"/>
      <c r="Q168" s="29"/>
      <c r="R168" s="30"/>
    </row>
    <row r="169" customFormat="false" ht="13.2" hidden="false" customHeight="false" outlineLevel="0" collapsed="false">
      <c r="A169" s="26" t="s">
        <v>3178</v>
      </c>
      <c r="B169" s="26" t="s">
        <v>3663</v>
      </c>
      <c r="C169" s="26" t="s">
        <v>3664</v>
      </c>
      <c r="D169" s="26" t="s">
        <v>3665</v>
      </c>
      <c r="E169" s="27" t="s">
        <v>3666</v>
      </c>
      <c r="F169" s="26" t="s">
        <v>3599</v>
      </c>
      <c r="G169" s="26" t="s">
        <v>3183</v>
      </c>
      <c r="H169" s="27" t="s">
        <v>26</v>
      </c>
      <c r="I169" s="28" t="n">
        <v>2</v>
      </c>
      <c r="J169" s="27" t="s">
        <v>27</v>
      </c>
      <c r="K169" s="27" t="s">
        <v>27</v>
      </c>
      <c r="L169" s="27"/>
      <c r="M169" s="28" t="n">
        <v>1</v>
      </c>
      <c r="N169" s="176" t="s">
        <v>27</v>
      </c>
      <c r="O169" s="28" t="s">
        <v>27</v>
      </c>
      <c r="P169" s="29"/>
      <c r="Q169" s="29"/>
      <c r="R169" s="30"/>
    </row>
    <row r="170" customFormat="false" ht="13.2" hidden="false" customHeight="false" outlineLevel="0" collapsed="false">
      <c r="A170" s="26" t="s">
        <v>3178</v>
      </c>
      <c r="B170" s="26" t="s">
        <v>3667</v>
      </c>
      <c r="C170" s="26" t="s">
        <v>3664</v>
      </c>
      <c r="D170" s="26" t="s">
        <v>3668</v>
      </c>
      <c r="E170" s="27" t="s">
        <v>3669</v>
      </c>
      <c r="F170" s="26" t="s">
        <v>3599</v>
      </c>
      <c r="G170" s="26" t="s">
        <v>3183</v>
      </c>
      <c r="H170" s="27" t="s">
        <v>26</v>
      </c>
      <c r="I170" s="28" t="n">
        <v>1</v>
      </c>
      <c r="J170" s="27" t="s">
        <v>27</v>
      </c>
      <c r="K170" s="27" t="s">
        <v>27</v>
      </c>
      <c r="L170" s="27"/>
      <c r="M170" s="28" t="n">
        <v>1</v>
      </c>
      <c r="N170" s="176" t="s">
        <v>27</v>
      </c>
      <c r="O170" s="28" t="s">
        <v>27</v>
      </c>
      <c r="P170" s="29"/>
      <c r="Q170" s="29"/>
      <c r="R170" s="30"/>
    </row>
    <row r="171" customFormat="false" ht="13.2" hidden="false" customHeight="false" outlineLevel="0" collapsed="false">
      <c r="A171" s="26" t="s">
        <v>3178</v>
      </c>
      <c r="B171" s="26" t="s">
        <v>3670</v>
      </c>
      <c r="C171" s="26" t="s">
        <v>3664</v>
      </c>
      <c r="D171" s="26" t="s">
        <v>3671</v>
      </c>
      <c r="E171" s="27" t="s">
        <v>3672</v>
      </c>
      <c r="F171" s="26" t="s">
        <v>3599</v>
      </c>
      <c r="G171" s="26" t="s">
        <v>3183</v>
      </c>
      <c r="H171" s="27" t="s">
        <v>26</v>
      </c>
      <c r="I171" s="28" t="n">
        <v>1</v>
      </c>
      <c r="J171" s="27" t="s">
        <v>27</v>
      </c>
      <c r="K171" s="27" t="s">
        <v>27</v>
      </c>
      <c r="L171" s="27"/>
      <c r="M171" s="28" t="n">
        <v>1</v>
      </c>
      <c r="N171" s="176" t="s">
        <v>27</v>
      </c>
      <c r="O171" s="28" t="s">
        <v>27</v>
      </c>
      <c r="P171" s="29"/>
      <c r="Q171" s="29"/>
      <c r="R171" s="30"/>
    </row>
    <row r="172" customFormat="false" ht="13.2" hidden="false" customHeight="false" outlineLevel="0" collapsed="false">
      <c r="A172" s="26" t="s">
        <v>3178</v>
      </c>
      <c r="B172" s="26" t="s">
        <v>3673</v>
      </c>
      <c r="C172" s="26" t="s">
        <v>3664</v>
      </c>
      <c r="D172" s="26" t="s">
        <v>3674</v>
      </c>
      <c r="E172" s="27" t="s">
        <v>3675</v>
      </c>
      <c r="F172" s="26" t="s">
        <v>3676</v>
      </c>
      <c r="G172" s="26" t="s">
        <v>3183</v>
      </c>
      <c r="H172" s="27" t="s">
        <v>26</v>
      </c>
      <c r="I172" s="28" t="n">
        <v>1</v>
      </c>
      <c r="J172" s="27" t="s">
        <v>27</v>
      </c>
      <c r="K172" s="27" t="s">
        <v>27</v>
      </c>
      <c r="L172" s="27"/>
      <c r="M172" s="28" t="n">
        <v>1</v>
      </c>
      <c r="N172" s="176" t="s">
        <v>27</v>
      </c>
      <c r="O172" s="28" t="s">
        <v>27</v>
      </c>
      <c r="P172" s="29"/>
      <c r="Q172" s="29"/>
      <c r="R172" s="30"/>
    </row>
    <row r="173" customFormat="false" ht="13.2" hidden="false" customHeight="false" outlineLevel="0" collapsed="false">
      <c r="A173" s="26" t="s">
        <v>3178</v>
      </c>
      <c r="B173" s="26" t="s">
        <v>3677</v>
      </c>
      <c r="C173" s="26" t="s">
        <v>3664</v>
      </c>
      <c r="D173" s="26" t="s">
        <v>3678</v>
      </c>
      <c r="E173" s="27" t="s">
        <v>3679</v>
      </c>
      <c r="F173" s="26" t="s">
        <v>3676</v>
      </c>
      <c r="G173" s="26" t="s">
        <v>3183</v>
      </c>
      <c r="H173" s="27" t="s">
        <v>26</v>
      </c>
      <c r="I173" s="28" t="n">
        <v>1</v>
      </c>
      <c r="J173" s="27" t="s">
        <v>27</v>
      </c>
      <c r="K173" s="27" t="s">
        <v>27</v>
      </c>
      <c r="L173" s="27"/>
      <c r="M173" s="28" t="n">
        <v>1</v>
      </c>
      <c r="N173" s="176" t="s">
        <v>27</v>
      </c>
      <c r="O173" s="28" t="s">
        <v>27</v>
      </c>
      <c r="P173" s="29"/>
      <c r="Q173" s="29"/>
      <c r="R173" s="30"/>
    </row>
    <row r="174" customFormat="false" ht="13.2" hidden="false" customHeight="false" outlineLevel="0" collapsed="false">
      <c r="A174" s="26" t="s">
        <v>3178</v>
      </c>
      <c r="B174" s="26" t="s">
        <v>3680</v>
      </c>
      <c r="C174" s="26" t="s">
        <v>3664</v>
      </c>
      <c r="D174" s="26" t="s">
        <v>3681</v>
      </c>
      <c r="E174" s="27" t="s">
        <v>3682</v>
      </c>
      <c r="F174" s="26" t="s">
        <v>3676</v>
      </c>
      <c r="G174" s="26" t="s">
        <v>3183</v>
      </c>
      <c r="H174" s="27" t="s">
        <v>26</v>
      </c>
      <c r="I174" s="28" t="n">
        <v>2</v>
      </c>
      <c r="J174" s="27" t="s">
        <v>27</v>
      </c>
      <c r="K174" s="27" t="s">
        <v>27</v>
      </c>
      <c r="L174" s="27"/>
      <c r="M174" s="28" t="n">
        <v>1</v>
      </c>
      <c r="N174" s="176" t="s">
        <v>27</v>
      </c>
      <c r="O174" s="28" t="s">
        <v>27</v>
      </c>
      <c r="P174" s="29"/>
      <c r="Q174" s="29"/>
      <c r="R174" s="30"/>
    </row>
    <row r="175" customFormat="false" ht="13.2" hidden="false" customHeight="false" outlineLevel="0" collapsed="false">
      <c r="A175" s="26" t="s">
        <v>3178</v>
      </c>
      <c r="B175" s="26" t="s">
        <v>3683</v>
      </c>
      <c r="C175" s="26" t="s">
        <v>3684</v>
      </c>
      <c r="D175" s="26" t="s">
        <v>3685</v>
      </c>
      <c r="E175" s="27" t="s">
        <v>3686</v>
      </c>
      <c r="F175" s="26" t="s">
        <v>3676</v>
      </c>
      <c r="G175" s="26" t="s">
        <v>3183</v>
      </c>
      <c r="H175" s="27" t="s">
        <v>26</v>
      </c>
      <c r="I175" s="28" t="n">
        <v>2</v>
      </c>
      <c r="J175" s="27" t="s">
        <v>27</v>
      </c>
      <c r="K175" s="27" t="s">
        <v>27</v>
      </c>
      <c r="L175" s="27"/>
      <c r="M175" s="28" t="n">
        <v>1</v>
      </c>
      <c r="N175" s="176" t="s">
        <v>27</v>
      </c>
      <c r="O175" s="28" t="s">
        <v>27</v>
      </c>
      <c r="P175" s="29"/>
      <c r="Q175" s="29"/>
      <c r="R175" s="30"/>
    </row>
    <row r="176" customFormat="false" ht="13.2" hidden="false" customHeight="false" outlineLevel="0" collapsed="false">
      <c r="A176" s="26" t="s">
        <v>3178</v>
      </c>
      <c r="B176" s="26" t="s">
        <v>3687</v>
      </c>
      <c r="C176" s="26" t="s">
        <v>3684</v>
      </c>
      <c r="D176" s="26" t="s">
        <v>3688</v>
      </c>
      <c r="E176" s="27" t="s">
        <v>3689</v>
      </c>
      <c r="F176" s="26" t="s">
        <v>3676</v>
      </c>
      <c r="G176" s="26" t="s">
        <v>3183</v>
      </c>
      <c r="H176" s="27" t="s">
        <v>26</v>
      </c>
      <c r="I176" s="28" t="n">
        <v>1</v>
      </c>
      <c r="J176" s="27" t="s">
        <v>27</v>
      </c>
      <c r="K176" s="27" t="s">
        <v>27</v>
      </c>
      <c r="L176" s="27"/>
      <c r="M176" s="28" t="n">
        <v>1</v>
      </c>
      <c r="N176" s="176" t="s">
        <v>27</v>
      </c>
      <c r="O176" s="28" t="s">
        <v>27</v>
      </c>
      <c r="P176" s="29"/>
      <c r="Q176" s="29"/>
      <c r="R176" s="30"/>
    </row>
    <row r="177" customFormat="false" ht="13.2" hidden="false" customHeight="false" outlineLevel="0" collapsed="false">
      <c r="A177" s="26" t="s">
        <v>3178</v>
      </c>
      <c r="B177" s="26" t="s">
        <v>3690</v>
      </c>
      <c r="C177" s="26" t="s">
        <v>3684</v>
      </c>
      <c r="D177" s="26" t="s">
        <v>3691</v>
      </c>
      <c r="E177" s="27" t="s">
        <v>3692</v>
      </c>
      <c r="F177" s="26" t="s">
        <v>3676</v>
      </c>
      <c r="G177" s="26" t="s">
        <v>3183</v>
      </c>
      <c r="H177" s="27" t="s">
        <v>26</v>
      </c>
      <c r="I177" s="28" t="n">
        <v>1</v>
      </c>
      <c r="J177" s="27" t="s">
        <v>27</v>
      </c>
      <c r="K177" s="27" t="s">
        <v>27</v>
      </c>
      <c r="L177" s="27"/>
      <c r="M177" s="28" t="n">
        <v>1</v>
      </c>
      <c r="N177" s="176" t="s">
        <v>27</v>
      </c>
      <c r="O177" s="28" t="s">
        <v>27</v>
      </c>
      <c r="P177" s="29"/>
      <c r="Q177" s="29"/>
      <c r="R177" s="30"/>
    </row>
    <row r="178" customFormat="false" ht="13.2" hidden="false" customHeight="false" outlineLevel="0" collapsed="false">
      <c r="A178" s="26" t="s">
        <v>3178</v>
      </c>
      <c r="B178" s="26" t="s">
        <v>3693</v>
      </c>
      <c r="C178" s="26" t="s">
        <v>3684</v>
      </c>
      <c r="D178" s="26" t="s">
        <v>3694</v>
      </c>
      <c r="E178" s="27" t="s">
        <v>3695</v>
      </c>
      <c r="F178" s="26" t="s">
        <v>3676</v>
      </c>
      <c r="G178" s="26" t="s">
        <v>3183</v>
      </c>
      <c r="H178" s="27" t="s">
        <v>26</v>
      </c>
      <c r="I178" s="28" t="n">
        <v>1</v>
      </c>
      <c r="J178" s="27" t="s">
        <v>27</v>
      </c>
      <c r="K178" s="27" t="s">
        <v>27</v>
      </c>
      <c r="L178" s="27"/>
      <c r="M178" s="28" t="n">
        <v>1</v>
      </c>
      <c r="N178" s="176" t="s">
        <v>27</v>
      </c>
      <c r="O178" s="28" t="s">
        <v>27</v>
      </c>
      <c r="P178" s="29"/>
      <c r="Q178" s="29"/>
      <c r="R178" s="30"/>
    </row>
    <row r="179" customFormat="false" ht="13.2" hidden="false" customHeight="false" outlineLevel="0" collapsed="false">
      <c r="A179" s="26" t="s">
        <v>3178</v>
      </c>
      <c r="B179" s="26" t="s">
        <v>3696</v>
      </c>
      <c r="C179" s="26" t="s">
        <v>3684</v>
      </c>
      <c r="D179" s="26" t="s">
        <v>3697</v>
      </c>
      <c r="E179" s="27" t="s">
        <v>3698</v>
      </c>
      <c r="F179" s="26" t="s">
        <v>3676</v>
      </c>
      <c r="G179" s="26" t="s">
        <v>3183</v>
      </c>
      <c r="H179" s="27" t="s">
        <v>26</v>
      </c>
      <c r="I179" s="28" t="n">
        <v>2</v>
      </c>
      <c r="J179" s="27" t="s">
        <v>27</v>
      </c>
      <c r="K179" s="27" t="s">
        <v>27</v>
      </c>
      <c r="L179" s="27"/>
      <c r="M179" s="28" t="n">
        <v>1</v>
      </c>
      <c r="N179" s="176" t="s">
        <v>27</v>
      </c>
      <c r="O179" s="28" t="s">
        <v>27</v>
      </c>
      <c r="P179" s="29"/>
      <c r="Q179" s="29"/>
      <c r="R179" s="30"/>
    </row>
    <row r="180" customFormat="false" ht="13.2" hidden="false" customHeight="false" outlineLevel="0" collapsed="false">
      <c r="A180" s="26" t="s">
        <v>3178</v>
      </c>
      <c r="B180" s="26" t="s">
        <v>3699</v>
      </c>
      <c r="C180" s="26" t="s">
        <v>3684</v>
      </c>
      <c r="D180" s="26" t="s">
        <v>3700</v>
      </c>
      <c r="E180" s="27" t="s">
        <v>3701</v>
      </c>
      <c r="F180" s="26" t="s">
        <v>3676</v>
      </c>
      <c r="G180" s="26" t="s">
        <v>3183</v>
      </c>
      <c r="H180" s="27" t="s">
        <v>26</v>
      </c>
      <c r="I180" s="28" t="n">
        <v>1</v>
      </c>
      <c r="J180" s="27" t="s">
        <v>27</v>
      </c>
      <c r="K180" s="27" t="s">
        <v>27</v>
      </c>
      <c r="L180" s="27"/>
      <c r="M180" s="28" t="n">
        <v>1</v>
      </c>
      <c r="N180" s="176" t="s">
        <v>27</v>
      </c>
      <c r="O180" s="28" t="s">
        <v>27</v>
      </c>
      <c r="P180" s="29"/>
      <c r="Q180" s="29"/>
      <c r="R180" s="30"/>
    </row>
    <row r="181" customFormat="false" ht="13.2" hidden="false" customHeight="false" outlineLevel="0" collapsed="false">
      <c r="A181" s="26" t="s">
        <v>3178</v>
      </c>
      <c r="B181" s="26" t="s">
        <v>3702</v>
      </c>
      <c r="C181" s="26" t="s">
        <v>3703</v>
      </c>
      <c r="D181" s="26" t="s">
        <v>3704</v>
      </c>
      <c r="E181" s="27" t="s">
        <v>3705</v>
      </c>
      <c r="F181" s="26" t="s">
        <v>3676</v>
      </c>
      <c r="G181" s="26" t="s">
        <v>3183</v>
      </c>
      <c r="H181" s="27" t="s">
        <v>26</v>
      </c>
      <c r="I181" s="28" t="n">
        <v>1</v>
      </c>
      <c r="J181" s="27" t="s">
        <v>27</v>
      </c>
      <c r="K181" s="27" t="s">
        <v>27</v>
      </c>
      <c r="L181" s="27"/>
      <c r="M181" s="28" t="n">
        <v>1</v>
      </c>
      <c r="N181" s="176" t="s">
        <v>27</v>
      </c>
      <c r="O181" s="28" t="s">
        <v>27</v>
      </c>
      <c r="P181" s="29"/>
      <c r="Q181" s="29"/>
      <c r="R181" s="30"/>
    </row>
    <row r="182" customFormat="false" ht="13.2" hidden="false" customHeight="false" outlineLevel="0" collapsed="false">
      <c r="A182" s="26" t="s">
        <v>3178</v>
      </c>
      <c r="B182" s="26" t="s">
        <v>3706</v>
      </c>
      <c r="C182" s="26" t="s">
        <v>3703</v>
      </c>
      <c r="D182" s="26" t="s">
        <v>3707</v>
      </c>
      <c r="E182" s="27" t="s">
        <v>3708</v>
      </c>
      <c r="F182" s="26" t="s">
        <v>3676</v>
      </c>
      <c r="G182" s="26" t="s">
        <v>3183</v>
      </c>
      <c r="H182" s="27" t="s">
        <v>26</v>
      </c>
      <c r="I182" s="28" t="n">
        <v>1</v>
      </c>
      <c r="J182" s="27" t="s">
        <v>27</v>
      </c>
      <c r="K182" s="27" t="s">
        <v>27</v>
      </c>
      <c r="L182" s="27"/>
      <c r="M182" s="28" t="n">
        <v>1</v>
      </c>
      <c r="N182" s="176" t="s">
        <v>27</v>
      </c>
      <c r="O182" s="28" t="s">
        <v>27</v>
      </c>
      <c r="P182" s="29"/>
      <c r="Q182" s="29"/>
      <c r="R182" s="30"/>
    </row>
    <row r="183" customFormat="false" ht="13.2" hidden="false" customHeight="false" outlineLevel="0" collapsed="false">
      <c r="A183" s="26" t="s">
        <v>3178</v>
      </c>
      <c r="B183" s="26" t="s">
        <v>3709</v>
      </c>
      <c r="C183" s="26" t="s">
        <v>3703</v>
      </c>
      <c r="D183" s="26" t="s">
        <v>3710</v>
      </c>
      <c r="E183" s="27" t="s">
        <v>3711</v>
      </c>
      <c r="F183" s="26" t="s">
        <v>3676</v>
      </c>
      <c r="G183" s="26" t="s">
        <v>3183</v>
      </c>
      <c r="H183" s="27" t="s">
        <v>26</v>
      </c>
      <c r="I183" s="28" t="n">
        <v>1</v>
      </c>
      <c r="J183" s="27" t="s">
        <v>27</v>
      </c>
      <c r="K183" s="27" t="s">
        <v>27</v>
      </c>
      <c r="L183" s="27"/>
      <c r="M183" s="28" t="n">
        <v>1</v>
      </c>
      <c r="N183" s="176" t="s">
        <v>27</v>
      </c>
      <c r="O183" s="28" t="s">
        <v>27</v>
      </c>
      <c r="P183" s="29"/>
      <c r="Q183" s="29"/>
      <c r="R183" s="30"/>
    </row>
    <row r="184" customFormat="false" ht="13.2" hidden="false" customHeight="false" outlineLevel="0" collapsed="false">
      <c r="A184" s="26" t="s">
        <v>3178</v>
      </c>
      <c r="B184" s="26" t="s">
        <v>3712</v>
      </c>
      <c r="C184" s="26" t="s">
        <v>3703</v>
      </c>
      <c r="D184" s="26" t="s">
        <v>3713</v>
      </c>
      <c r="E184" s="27" t="s">
        <v>3714</v>
      </c>
      <c r="F184" s="26" t="s">
        <v>3676</v>
      </c>
      <c r="G184" s="26" t="s">
        <v>3183</v>
      </c>
      <c r="H184" s="27" t="s">
        <v>26</v>
      </c>
      <c r="I184" s="28" t="n">
        <v>1</v>
      </c>
      <c r="J184" s="27" t="s">
        <v>27</v>
      </c>
      <c r="K184" s="27" t="s">
        <v>27</v>
      </c>
      <c r="L184" s="27"/>
      <c r="M184" s="28" t="n">
        <v>1</v>
      </c>
      <c r="N184" s="176" t="s">
        <v>27</v>
      </c>
      <c r="O184" s="28" t="s">
        <v>27</v>
      </c>
      <c r="P184" s="29"/>
      <c r="Q184" s="29"/>
      <c r="R184" s="30"/>
    </row>
    <row r="185" customFormat="false" ht="13.2" hidden="false" customHeight="false" outlineLevel="0" collapsed="false">
      <c r="A185" s="26" t="s">
        <v>3178</v>
      </c>
      <c r="B185" s="26" t="s">
        <v>3715</v>
      </c>
      <c r="C185" s="26" t="s">
        <v>3703</v>
      </c>
      <c r="D185" s="26" t="s">
        <v>3716</v>
      </c>
      <c r="E185" s="27" t="s">
        <v>3717</v>
      </c>
      <c r="F185" s="26" t="s">
        <v>3676</v>
      </c>
      <c r="G185" s="26" t="s">
        <v>3183</v>
      </c>
      <c r="H185" s="27" t="s">
        <v>26</v>
      </c>
      <c r="I185" s="28" t="n">
        <v>1</v>
      </c>
      <c r="J185" s="27" t="s">
        <v>27</v>
      </c>
      <c r="K185" s="27" t="s">
        <v>27</v>
      </c>
      <c r="L185" s="27"/>
      <c r="M185" s="28" t="n">
        <v>1</v>
      </c>
      <c r="N185" s="176" t="s">
        <v>27</v>
      </c>
      <c r="O185" s="28" t="s">
        <v>27</v>
      </c>
      <c r="P185" s="29"/>
      <c r="Q185" s="29"/>
      <c r="R185" s="30"/>
    </row>
    <row r="186" customFormat="false" ht="13.2" hidden="false" customHeight="false" outlineLevel="0" collapsed="false">
      <c r="A186" s="26" t="s">
        <v>3178</v>
      </c>
      <c r="B186" s="26" t="s">
        <v>3718</v>
      </c>
      <c r="C186" s="26" t="s">
        <v>3703</v>
      </c>
      <c r="D186" s="26" t="s">
        <v>3719</v>
      </c>
      <c r="E186" s="27" t="s">
        <v>3720</v>
      </c>
      <c r="F186" s="26" t="s">
        <v>3676</v>
      </c>
      <c r="G186" s="26" t="s">
        <v>3183</v>
      </c>
      <c r="H186" s="27" t="s">
        <v>26</v>
      </c>
      <c r="I186" s="28" t="n">
        <v>1</v>
      </c>
      <c r="J186" s="27" t="s">
        <v>27</v>
      </c>
      <c r="K186" s="27" t="s">
        <v>27</v>
      </c>
      <c r="L186" s="27"/>
      <c r="M186" s="28" t="n">
        <v>1</v>
      </c>
      <c r="N186" s="176" t="s">
        <v>27</v>
      </c>
      <c r="O186" s="28" t="s">
        <v>27</v>
      </c>
      <c r="P186" s="29"/>
      <c r="Q186" s="29"/>
      <c r="R186" s="30"/>
    </row>
    <row r="187" customFormat="false" ht="13.2" hidden="false" customHeight="false" outlineLevel="0" collapsed="false">
      <c r="A187" s="26" t="s">
        <v>3178</v>
      </c>
      <c r="B187" s="26" t="s">
        <v>3721</v>
      </c>
      <c r="C187" s="26" t="s">
        <v>3703</v>
      </c>
      <c r="D187" s="26" t="s">
        <v>3722</v>
      </c>
      <c r="E187" s="27" t="s">
        <v>3723</v>
      </c>
      <c r="F187" s="26" t="s">
        <v>3676</v>
      </c>
      <c r="G187" s="26" t="s">
        <v>3183</v>
      </c>
      <c r="H187" s="27" t="s">
        <v>26</v>
      </c>
      <c r="I187" s="28" t="n">
        <v>1</v>
      </c>
      <c r="J187" s="27" t="s">
        <v>27</v>
      </c>
      <c r="K187" s="27" t="s">
        <v>27</v>
      </c>
      <c r="L187" s="27"/>
      <c r="M187" s="28" t="n">
        <v>1</v>
      </c>
      <c r="N187" s="176" t="s">
        <v>27</v>
      </c>
      <c r="O187" s="28" t="s">
        <v>27</v>
      </c>
      <c r="P187" s="29"/>
      <c r="Q187" s="29"/>
      <c r="R187" s="30"/>
    </row>
    <row r="188" customFormat="false" ht="13.2" hidden="false" customHeight="false" outlineLevel="0" collapsed="false">
      <c r="A188" s="26" t="s">
        <v>3178</v>
      </c>
      <c r="B188" s="26" t="s">
        <v>3724</v>
      </c>
      <c r="C188" s="26" t="s">
        <v>3703</v>
      </c>
      <c r="D188" s="26" t="s">
        <v>3725</v>
      </c>
      <c r="E188" s="27" t="s">
        <v>3726</v>
      </c>
      <c r="F188" s="26" t="s">
        <v>3676</v>
      </c>
      <c r="G188" s="26" t="s">
        <v>3183</v>
      </c>
      <c r="H188" s="27" t="s">
        <v>26</v>
      </c>
      <c r="I188" s="28" t="n">
        <v>2</v>
      </c>
      <c r="J188" s="27" t="s">
        <v>27</v>
      </c>
      <c r="K188" s="27" t="s">
        <v>27</v>
      </c>
      <c r="L188" s="27"/>
      <c r="M188" s="28" t="n">
        <v>1</v>
      </c>
      <c r="N188" s="176" t="s">
        <v>27</v>
      </c>
      <c r="O188" s="28" t="s">
        <v>27</v>
      </c>
      <c r="P188" s="29"/>
      <c r="Q188" s="29"/>
      <c r="R188" s="30"/>
    </row>
    <row r="189" customFormat="false" ht="13.2" hidden="false" customHeight="false" outlineLevel="0" collapsed="false">
      <c r="A189" s="26" t="s">
        <v>3178</v>
      </c>
      <c r="B189" s="26" t="s">
        <v>3727</v>
      </c>
      <c r="C189" s="26" t="s">
        <v>3728</v>
      </c>
      <c r="D189" s="26" t="s">
        <v>3729</v>
      </c>
      <c r="E189" s="27" t="s">
        <v>3730</v>
      </c>
      <c r="F189" s="26" t="s">
        <v>3676</v>
      </c>
      <c r="G189" s="26" t="s">
        <v>3183</v>
      </c>
      <c r="H189" s="27" t="s">
        <v>26</v>
      </c>
      <c r="I189" s="28" t="n">
        <v>1</v>
      </c>
      <c r="J189" s="27" t="s">
        <v>27</v>
      </c>
      <c r="K189" s="27" t="s">
        <v>27</v>
      </c>
      <c r="L189" s="27"/>
      <c r="M189" s="28" t="n">
        <v>1</v>
      </c>
      <c r="N189" s="176" t="s">
        <v>27</v>
      </c>
      <c r="O189" s="28" t="s">
        <v>27</v>
      </c>
      <c r="P189" s="29"/>
      <c r="Q189" s="29"/>
      <c r="R189" s="30"/>
    </row>
    <row r="190" customFormat="false" ht="13.2" hidden="false" customHeight="false" outlineLevel="0" collapsed="false">
      <c r="A190" s="26" t="s">
        <v>3178</v>
      </c>
      <c r="B190" s="26" t="s">
        <v>3731</v>
      </c>
      <c r="C190" s="26" t="s">
        <v>3728</v>
      </c>
      <c r="D190" s="26" t="s">
        <v>3732</v>
      </c>
      <c r="E190" s="27" t="s">
        <v>3733</v>
      </c>
      <c r="F190" s="26" t="s">
        <v>3676</v>
      </c>
      <c r="G190" s="26" t="s">
        <v>3183</v>
      </c>
      <c r="H190" s="27" t="s">
        <v>26</v>
      </c>
      <c r="I190" s="28" t="n">
        <v>1</v>
      </c>
      <c r="J190" s="27" t="s">
        <v>27</v>
      </c>
      <c r="K190" s="27" t="s">
        <v>27</v>
      </c>
      <c r="L190" s="27"/>
      <c r="M190" s="28" t="n">
        <v>1</v>
      </c>
      <c r="N190" s="176" t="s">
        <v>27</v>
      </c>
      <c r="O190" s="28" t="s">
        <v>27</v>
      </c>
      <c r="P190" s="29"/>
      <c r="Q190" s="29"/>
      <c r="R190" s="30"/>
    </row>
    <row r="191" customFormat="false" ht="13.2" hidden="false" customHeight="false" outlineLevel="0" collapsed="false">
      <c r="A191" s="26" t="s">
        <v>3178</v>
      </c>
      <c r="B191" s="26" t="s">
        <v>3734</v>
      </c>
      <c r="C191" s="26" t="s">
        <v>3728</v>
      </c>
      <c r="D191" s="26" t="s">
        <v>3735</v>
      </c>
      <c r="E191" s="27" t="s">
        <v>3736</v>
      </c>
      <c r="F191" s="26" t="s">
        <v>3676</v>
      </c>
      <c r="G191" s="26" t="s">
        <v>3183</v>
      </c>
      <c r="H191" s="27" t="s">
        <v>26</v>
      </c>
      <c r="I191" s="28" t="n">
        <v>1</v>
      </c>
      <c r="J191" s="27" t="s">
        <v>27</v>
      </c>
      <c r="K191" s="27" t="s">
        <v>27</v>
      </c>
      <c r="L191" s="27"/>
      <c r="M191" s="28" t="n">
        <v>1</v>
      </c>
      <c r="N191" s="176" t="s">
        <v>27</v>
      </c>
      <c r="O191" s="28" t="s">
        <v>27</v>
      </c>
      <c r="P191" s="29"/>
      <c r="Q191" s="29"/>
      <c r="R191" s="30"/>
    </row>
    <row r="192" customFormat="false" ht="13.2" hidden="false" customHeight="false" outlineLevel="0" collapsed="false">
      <c r="A192" s="26" t="s">
        <v>3178</v>
      </c>
      <c r="B192" s="26" t="s">
        <v>3737</v>
      </c>
      <c r="C192" s="26" t="s">
        <v>3728</v>
      </c>
      <c r="D192" s="26" t="s">
        <v>3738</v>
      </c>
      <c r="E192" s="27" t="s">
        <v>3739</v>
      </c>
      <c r="F192" s="26" t="s">
        <v>3676</v>
      </c>
      <c r="G192" s="26" t="s">
        <v>3183</v>
      </c>
      <c r="H192" s="27" t="s">
        <v>26</v>
      </c>
      <c r="I192" s="28" t="n">
        <v>1</v>
      </c>
      <c r="J192" s="27" t="s">
        <v>27</v>
      </c>
      <c r="K192" s="27" t="s">
        <v>27</v>
      </c>
      <c r="L192" s="27"/>
      <c r="M192" s="28" t="n">
        <v>1</v>
      </c>
      <c r="N192" s="176" t="s">
        <v>27</v>
      </c>
      <c r="O192" s="28" t="s">
        <v>27</v>
      </c>
      <c r="P192" s="29"/>
      <c r="Q192" s="29"/>
      <c r="R192" s="30"/>
    </row>
    <row r="193" customFormat="false" ht="13.2" hidden="false" customHeight="false" outlineLevel="0" collapsed="false">
      <c r="A193" s="26" t="s">
        <v>3178</v>
      </c>
      <c r="B193" s="26" t="s">
        <v>3740</v>
      </c>
      <c r="C193" s="26" t="s">
        <v>3728</v>
      </c>
      <c r="D193" s="26" t="s">
        <v>3741</v>
      </c>
      <c r="E193" s="27" t="s">
        <v>3742</v>
      </c>
      <c r="F193" s="26" t="s">
        <v>3676</v>
      </c>
      <c r="G193" s="26" t="s">
        <v>3183</v>
      </c>
      <c r="H193" s="27" t="s">
        <v>26</v>
      </c>
      <c r="I193" s="28" t="n">
        <v>2</v>
      </c>
      <c r="J193" s="27" t="s">
        <v>27</v>
      </c>
      <c r="K193" s="27" t="s">
        <v>27</v>
      </c>
      <c r="L193" s="27"/>
      <c r="M193" s="28" t="n">
        <v>1</v>
      </c>
      <c r="N193" s="176" t="s">
        <v>27</v>
      </c>
      <c r="O193" s="28" t="s">
        <v>27</v>
      </c>
      <c r="P193" s="29"/>
      <c r="Q193" s="29"/>
      <c r="R193" s="30"/>
    </row>
    <row r="194" customFormat="false" ht="13.2" hidden="false" customHeight="false" outlineLevel="0" collapsed="false">
      <c r="A194" s="26" t="s">
        <v>3178</v>
      </c>
      <c r="B194" s="26" t="s">
        <v>3743</v>
      </c>
      <c r="C194" s="26" t="s">
        <v>3744</v>
      </c>
      <c r="D194" s="26" t="s">
        <v>3745</v>
      </c>
      <c r="E194" s="27" t="s">
        <v>3746</v>
      </c>
      <c r="F194" s="26" t="s">
        <v>3676</v>
      </c>
      <c r="G194" s="26" t="s">
        <v>3183</v>
      </c>
      <c r="H194" s="27" t="s">
        <v>26</v>
      </c>
      <c r="I194" s="28" t="n">
        <v>1</v>
      </c>
      <c r="J194" s="27" t="s">
        <v>27</v>
      </c>
      <c r="K194" s="27" t="s">
        <v>27</v>
      </c>
      <c r="L194" s="27"/>
      <c r="M194" s="28" t="n">
        <v>1</v>
      </c>
      <c r="N194" s="176" t="s">
        <v>27</v>
      </c>
      <c r="O194" s="28" t="s">
        <v>27</v>
      </c>
      <c r="P194" s="29"/>
      <c r="Q194" s="29"/>
      <c r="R194" s="30"/>
    </row>
    <row r="195" customFormat="false" ht="13.2" hidden="false" customHeight="false" outlineLevel="0" collapsed="false">
      <c r="A195" s="26" t="s">
        <v>3178</v>
      </c>
      <c r="B195" s="26" t="s">
        <v>3747</v>
      </c>
      <c r="C195" s="26" t="s">
        <v>3744</v>
      </c>
      <c r="D195" s="26" t="s">
        <v>3748</v>
      </c>
      <c r="E195" s="27" t="s">
        <v>3749</v>
      </c>
      <c r="F195" s="26" t="s">
        <v>3676</v>
      </c>
      <c r="G195" s="26" t="s">
        <v>3183</v>
      </c>
      <c r="H195" s="27" t="s">
        <v>26</v>
      </c>
      <c r="I195" s="28" t="n">
        <v>1</v>
      </c>
      <c r="J195" s="27" t="s">
        <v>27</v>
      </c>
      <c r="K195" s="27" t="s">
        <v>27</v>
      </c>
      <c r="L195" s="27"/>
      <c r="M195" s="28" t="n">
        <v>1</v>
      </c>
      <c r="N195" s="176" t="s">
        <v>27</v>
      </c>
      <c r="O195" s="28" t="s">
        <v>27</v>
      </c>
      <c r="P195" s="29"/>
      <c r="Q195" s="29"/>
      <c r="R195" s="30"/>
    </row>
    <row r="196" customFormat="false" ht="13.2" hidden="false" customHeight="false" outlineLevel="0" collapsed="false">
      <c r="A196" s="26" t="s">
        <v>3178</v>
      </c>
      <c r="B196" s="26" t="s">
        <v>3750</v>
      </c>
      <c r="C196" s="26" t="s">
        <v>3744</v>
      </c>
      <c r="D196" s="26" t="s">
        <v>3751</v>
      </c>
      <c r="E196" s="27" t="s">
        <v>3752</v>
      </c>
      <c r="F196" s="26" t="s">
        <v>3676</v>
      </c>
      <c r="G196" s="26" t="s">
        <v>3183</v>
      </c>
      <c r="H196" s="27" t="s">
        <v>26</v>
      </c>
      <c r="I196" s="28" t="n">
        <v>1</v>
      </c>
      <c r="J196" s="27" t="s">
        <v>27</v>
      </c>
      <c r="K196" s="27" t="s">
        <v>27</v>
      </c>
      <c r="L196" s="27"/>
      <c r="M196" s="28" t="n">
        <v>1</v>
      </c>
      <c r="N196" s="176" t="s">
        <v>27</v>
      </c>
      <c r="O196" s="28" t="s">
        <v>27</v>
      </c>
      <c r="P196" s="29"/>
      <c r="Q196" s="29"/>
      <c r="R196" s="30"/>
    </row>
    <row r="197" customFormat="false" ht="13.2" hidden="false" customHeight="false" outlineLevel="0" collapsed="false">
      <c r="A197" s="26" t="s">
        <v>3178</v>
      </c>
      <c r="B197" s="26" t="s">
        <v>3753</v>
      </c>
      <c r="C197" s="26" t="s">
        <v>3744</v>
      </c>
      <c r="D197" s="26" t="s">
        <v>3754</v>
      </c>
      <c r="E197" s="27" t="s">
        <v>3755</v>
      </c>
      <c r="F197" s="26" t="s">
        <v>3676</v>
      </c>
      <c r="G197" s="26" t="s">
        <v>3183</v>
      </c>
      <c r="H197" s="27" t="s">
        <v>26</v>
      </c>
      <c r="I197" s="28" t="n">
        <v>1</v>
      </c>
      <c r="J197" s="27" t="s">
        <v>27</v>
      </c>
      <c r="K197" s="27" t="s">
        <v>27</v>
      </c>
      <c r="L197" s="27"/>
      <c r="M197" s="28" t="n">
        <v>1</v>
      </c>
      <c r="N197" s="176" t="s">
        <v>27</v>
      </c>
      <c r="O197" s="28" t="s">
        <v>27</v>
      </c>
      <c r="P197" s="29"/>
      <c r="Q197" s="29"/>
      <c r="R197" s="30"/>
    </row>
    <row r="198" customFormat="false" ht="13.2" hidden="false" customHeight="false" outlineLevel="0" collapsed="false">
      <c r="A198" s="26" t="s">
        <v>3178</v>
      </c>
      <c r="B198" s="26" t="s">
        <v>3756</v>
      </c>
      <c r="C198" s="26" t="s">
        <v>3744</v>
      </c>
      <c r="D198" s="26" t="s">
        <v>3757</v>
      </c>
      <c r="E198" s="27" t="s">
        <v>3758</v>
      </c>
      <c r="F198" s="26" t="s">
        <v>3676</v>
      </c>
      <c r="G198" s="26" t="s">
        <v>3183</v>
      </c>
      <c r="H198" s="27" t="s">
        <v>26</v>
      </c>
      <c r="I198" s="28" t="n">
        <v>1</v>
      </c>
      <c r="J198" s="27" t="s">
        <v>27</v>
      </c>
      <c r="K198" s="27" t="s">
        <v>27</v>
      </c>
      <c r="L198" s="27"/>
      <c r="M198" s="28" t="n">
        <v>1</v>
      </c>
      <c r="N198" s="176" t="s">
        <v>27</v>
      </c>
      <c r="O198" s="28" t="s">
        <v>27</v>
      </c>
      <c r="P198" s="29"/>
      <c r="Q198" s="29"/>
      <c r="R198" s="30"/>
    </row>
    <row r="199" customFormat="false" ht="13.2" hidden="false" customHeight="false" outlineLevel="0" collapsed="false">
      <c r="A199" s="26" t="s">
        <v>3178</v>
      </c>
      <c r="B199" s="26" t="s">
        <v>3759</v>
      </c>
      <c r="C199" s="26" t="s">
        <v>3744</v>
      </c>
      <c r="D199" s="26" t="s">
        <v>3760</v>
      </c>
      <c r="E199" s="27" t="s">
        <v>3761</v>
      </c>
      <c r="F199" s="26" t="s">
        <v>3676</v>
      </c>
      <c r="G199" s="26" t="s">
        <v>3183</v>
      </c>
      <c r="H199" s="27" t="s">
        <v>26</v>
      </c>
      <c r="I199" s="28" t="n">
        <v>1</v>
      </c>
      <c r="J199" s="27" t="s">
        <v>27</v>
      </c>
      <c r="K199" s="27" t="s">
        <v>27</v>
      </c>
      <c r="L199" s="27"/>
      <c r="M199" s="28" t="n">
        <v>1</v>
      </c>
      <c r="N199" s="176" t="s">
        <v>27</v>
      </c>
      <c r="O199" s="28" t="s">
        <v>27</v>
      </c>
      <c r="P199" s="29"/>
      <c r="Q199" s="29"/>
      <c r="R199" s="30"/>
    </row>
    <row r="200" customFormat="false" ht="13.2" hidden="false" customHeight="false" outlineLevel="0" collapsed="false">
      <c r="A200" s="26" t="s">
        <v>3178</v>
      </c>
      <c r="B200" s="26" t="s">
        <v>3762</v>
      </c>
      <c r="C200" s="26" t="s">
        <v>3744</v>
      </c>
      <c r="D200" s="26" t="s">
        <v>3763</v>
      </c>
      <c r="E200" s="27" t="s">
        <v>3764</v>
      </c>
      <c r="F200" s="26" t="s">
        <v>3676</v>
      </c>
      <c r="G200" s="26" t="s">
        <v>3183</v>
      </c>
      <c r="H200" s="27" t="s">
        <v>26</v>
      </c>
      <c r="I200" s="28" t="n">
        <v>1</v>
      </c>
      <c r="J200" s="27" t="s">
        <v>27</v>
      </c>
      <c r="K200" s="27" t="s">
        <v>27</v>
      </c>
      <c r="L200" s="27"/>
      <c r="M200" s="28" t="n">
        <v>1</v>
      </c>
      <c r="N200" s="176" t="s">
        <v>27</v>
      </c>
      <c r="O200" s="28" t="s">
        <v>27</v>
      </c>
      <c r="P200" s="29"/>
      <c r="Q200" s="29"/>
      <c r="R200" s="30"/>
    </row>
    <row r="201" customFormat="false" ht="13.2" hidden="false" customHeight="false" outlineLevel="0" collapsed="false">
      <c r="A201" s="26" t="s">
        <v>3178</v>
      </c>
      <c r="B201" s="26" t="s">
        <v>3765</v>
      </c>
      <c r="C201" s="26" t="s">
        <v>3744</v>
      </c>
      <c r="D201" s="26" t="s">
        <v>3766</v>
      </c>
      <c r="E201" s="27" t="s">
        <v>3767</v>
      </c>
      <c r="F201" s="26" t="s">
        <v>3676</v>
      </c>
      <c r="G201" s="26" t="s">
        <v>3183</v>
      </c>
      <c r="H201" s="27" t="s">
        <v>26</v>
      </c>
      <c r="I201" s="28" t="n">
        <v>1</v>
      </c>
      <c r="J201" s="27" t="s">
        <v>27</v>
      </c>
      <c r="K201" s="27" t="s">
        <v>27</v>
      </c>
      <c r="L201" s="27"/>
      <c r="M201" s="28" t="n">
        <v>1</v>
      </c>
      <c r="N201" s="176" t="s">
        <v>27</v>
      </c>
      <c r="O201" s="28" t="s">
        <v>27</v>
      </c>
      <c r="P201" s="29"/>
      <c r="Q201" s="29"/>
      <c r="R201" s="30"/>
    </row>
    <row r="202" customFormat="false" ht="13.2" hidden="false" customHeight="false" outlineLevel="0" collapsed="false">
      <c r="A202" s="26" t="s">
        <v>3178</v>
      </c>
      <c r="B202" s="26" t="s">
        <v>3768</v>
      </c>
      <c r="C202" s="26" t="s">
        <v>3744</v>
      </c>
      <c r="D202" s="26" t="s">
        <v>3769</v>
      </c>
      <c r="E202" s="27" t="s">
        <v>3770</v>
      </c>
      <c r="F202" s="26" t="s">
        <v>3676</v>
      </c>
      <c r="G202" s="26" t="s">
        <v>3183</v>
      </c>
      <c r="H202" s="27" t="s">
        <v>26</v>
      </c>
      <c r="I202" s="28" t="n">
        <v>1</v>
      </c>
      <c r="J202" s="27" t="s">
        <v>27</v>
      </c>
      <c r="K202" s="27" t="s">
        <v>27</v>
      </c>
      <c r="L202" s="27"/>
      <c r="M202" s="28" t="n">
        <v>1</v>
      </c>
      <c r="N202" s="176" t="s">
        <v>27</v>
      </c>
      <c r="O202" s="28" t="s">
        <v>27</v>
      </c>
      <c r="P202" s="29"/>
      <c r="Q202" s="29"/>
      <c r="R202" s="30"/>
    </row>
    <row r="203" customFormat="false" ht="13.2" hidden="false" customHeight="false" outlineLevel="0" collapsed="false">
      <c r="A203" s="26" t="s">
        <v>3178</v>
      </c>
      <c r="B203" s="26" t="s">
        <v>3771</v>
      </c>
      <c r="C203" s="26" t="s">
        <v>3744</v>
      </c>
      <c r="D203" s="26" t="s">
        <v>3772</v>
      </c>
      <c r="E203" s="27" t="s">
        <v>3773</v>
      </c>
      <c r="F203" s="26" t="s">
        <v>3676</v>
      </c>
      <c r="G203" s="26" t="s">
        <v>3183</v>
      </c>
      <c r="H203" s="27" t="s">
        <v>26</v>
      </c>
      <c r="I203" s="28" t="n">
        <v>1</v>
      </c>
      <c r="J203" s="27" t="s">
        <v>27</v>
      </c>
      <c r="K203" s="27" t="s">
        <v>27</v>
      </c>
      <c r="L203" s="27"/>
      <c r="M203" s="28" t="n">
        <v>1</v>
      </c>
      <c r="N203" s="176" t="s">
        <v>27</v>
      </c>
      <c r="O203" s="28" t="s">
        <v>27</v>
      </c>
      <c r="P203" s="29"/>
      <c r="Q203" s="29"/>
      <c r="R203" s="30"/>
    </row>
    <row r="204" customFormat="false" ht="13.2" hidden="false" customHeight="false" outlineLevel="0" collapsed="false">
      <c r="A204" s="26" t="s">
        <v>3178</v>
      </c>
      <c r="B204" s="26" t="s">
        <v>3774</v>
      </c>
      <c r="C204" s="26" t="s">
        <v>3775</v>
      </c>
      <c r="D204" s="26" t="s">
        <v>3776</v>
      </c>
      <c r="E204" s="27" t="s">
        <v>3777</v>
      </c>
      <c r="F204" s="26" t="s">
        <v>3676</v>
      </c>
      <c r="G204" s="26" t="s">
        <v>3183</v>
      </c>
      <c r="H204" s="27" t="s">
        <v>26</v>
      </c>
      <c r="I204" s="28" t="n">
        <v>2</v>
      </c>
      <c r="J204" s="27" t="s">
        <v>27</v>
      </c>
      <c r="K204" s="27" t="s">
        <v>27</v>
      </c>
      <c r="L204" s="27"/>
      <c r="M204" s="28" t="n">
        <v>1</v>
      </c>
      <c r="N204" s="176" t="s">
        <v>27</v>
      </c>
      <c r="O204" s="28" t="s">
        <v>27</v>
      </c>
      <c r="P204" s="29"/>
      <c r="Q204" s="29"/>
      <c r="R204" s="30"/>
    </row>
    <row r="205" customFormat="false" ht="13.2" hidden="false" customHeight="false" outlineLevel="0" collapsed="false">
      <c r="A205" s="26" t="s">
        <v>3178</v>
      </c>
      <c r="B205" s="26" t="s">
        <v>3778</v>
      </c>
      <c r="C205" s="26" t="s">
        <v>3775</v>
      </c>
      <c r="D205" s="26" t="s">
        <v>3779</v>
      </c>
      <c r="E205" s="27" t="s">
        <v>3780</v>
      </c>
      <c r="F205" s="26" t="s">
        <v>3676</v>
      </c>
      <c r="G205" s="26" t="s">
        <v>3183</v>
      </c>
      <c r="H205" s="27" t="s">
        <v>26</v>
      </c>
      <c r="I205" s="28" t="n">
        <v>1</v>
      </c>
      <c r="J205" s="27" t="s">
        <v>27</v>
      </c>
      <c r="K205" s="27" t="s">
        <v>27</v>
      </c>
      <c r="L205" s="27"/>
      <c r="M205" s="28" t="n">
        <v>1</v>
      </c>
      <c r="N205" s="176" t="s">
        <v>27</v>
      </c>
      <c r="O205" s="28" t="s">
        <v>27</v>
      </c>
      <c r="P205" s="29"/>
      <c r="Q205" s="29"/>
      <c r="R205" s="30"/>
    </row>
    <row r="206" customFormat="false" ht="13.2" hidden="false" customHeight="false" outlineLevel="0" collapsed="false">
      <c r="A206" s="26" t="s">
        <v>3178</v>
      </c>
      <c r="B206" s="26" t="s">
        <v>3781</v>
      </c>
      <c r="C206" s="26" t="s">
        <v>3775</v>
      </c>
      <c r="D206" s="26" t="s">
        <v>3782</v>
      </c>
      <c r="E206" s="27" t="s">
        <v>3783</v>
      </c>
      <c r="F206" s="26" t="s">
        <v>3676</v>
      </c>
      <c r="G206" s="26" t="s">
        <v>3183</v>
      </c>
      <c r="H206" s="27" t="s">
        <v>26</v>
      </c>
      <c r="I206" s="28" t="n">
        <v>1</v>
      </c>
      <c r="J206" s="27" t="s">
        <v>27</v>
      </c>
      <c r="K206" s="27" t="s">
        <v>27</v>
      </c>
      <c r="L206" s="27"/>
      <c r="M206" s="28" t="n">
        <v>1</v>
      </c>
      <c r="N206" s="176" t="s">
        <v>27</v>
      </c>
      <c r="O206" s="28" t="s">
        <v>27</v>
      </c>
      <c r="P206" s="29"/>
      <c r="Q206" s="29"/>
      <c r="R206" s="30"/>
    </row>
    <row r="207" customFormat="false" ht="13.2" hidden="false" customHeight="false" outlineLevel="0" collapsed="false">
      <c r="A207" s="26" t="s">
        <v>3178</v>
      </c>
      <c r="B207" s="26" t="s">
        <v>3784</v>
      </c>
      <c r="C207" s="26" t="s">
        <v>3775</v>
      </c>
      <c r="D207" s="26" t="s">
        <v>3785</v>
      </c>
      <c r="E207" s="27" t="s">
        <v>3786</v>
      </c>
      <c r="F207" s="26" t="s">
        <v>3676</v>
      </c>
      <c r="G207" s="26" t="s">
        <v>3183</v>
      </c>
      <c r="H207" s="27" t="s">
        <v>26</v>
      </c>
      <c r="I207" s="28" t="n">
        <v>1</v>
      </c>
      <c r="J207" s="27" t="s">
        <v>27</v>
      </c>
      <c r="K207" s="27" t="s">
        <v>27</v>
      </c>
      <c r="L207" s="27"/>
      <c r="M207" s="28" t="n">
        <v>1</v>
      </c>
      <c r="N207" s="176" t="s">
        <v>27</v>
      </c>
      <c r="O207" s="28" t="s">
        <v>27</v>
      </c>
      <c r="P207" s="29"/>
      <c r="Q207" s="29"/>
      <c r="R207" s="30"/>
    </row>
    <row r="208" customFormat="false" ht="13.2" hidden="false" customHeight="false" outlineLevel="0" collapsed="false">
      <c r="A208" s="26" t="s">
        <v>3178</v>
      </c>
      <c r="B208" s="26" t="s">
        <v>3787</v>
      </c>
      <c r="C208" s="26" t="s">
        <v>3775</v>
      </c>
      <c r="D208" s="26" t="s">
        <v>3788</v>
      </c>
      <c r="E208" s="27" t="s">
        <v>3789</v>
      </c>
      <c r="F208" s="26" t="s">
        <v>3676</v>
      </c>
      <c r="G208" s="26" t="s">
        <v>3183</v>
      </c>
      <c r="H208" s="27" t="s">
        <v>26</v>
      </c>
      <c r="I208" s="28" t="n">
        <v>1</v>
      </c>
      <c r="J208" s="27" t="s">
        <v>27</v>
      </c>
      <c r="K208" s="27" t="s">
        <v>27</v>
      </c>
      <c r="L208" s="27"/>
      <c r="M208" s="28" t="n">
        <v>1</v>
      </c>
      <c r="N208" s="176" t="s">
        <v>27</v>
      </c>
      <c r="O208" s="28" t="s">
        <v>27</v>
      </c>
      <c r="P208" s="29"/>
      <c r="Q208" s="29"/>
      <c r="R208" s="30"/>
    </row>
    <row r="209" customFormat="false" ht="13.2" hidden="false" customHeight="false" outlineLevel="0" collapsed="false">
      <c r="A209" s="26" t="s">
        <v>3178</v>
      </c>
      <c r="B209" s="26" t="s">
        <v>3790</v>
      </c>
      <c r="C209" s="26" t="s">
        <v>3791</v>
      </c>
      <c r="D209" s="26" t="s">
        <v>3792</v>
      </c>
      <c r="E209" s="27" t="s">
        <v>3793</v>
      </c>
      <c r="F209" s="26" t="s">
        <v>3676</v>
      </c>
      <c r="G209" s="26" t="s">
        <v>3183</v>
      </c>
      <c r="H209" s="27" t="s">
        <v>26</v>
      </c>
      <c r="I209" s="28" t="n">
        <v>2</v>
      </c>
      <c r="J209" s="27" t="s">
        <v>27</v>
      </c>
      <c r="K209" s="27" t="s">
        <v>27</v>
      </c>
      <c r="L209" s="27"/>
      <c r="M209" s="28" t="n">
        <v>1</v>
      </c>
      <c r="N209" s="176" t="s">
        <v>27</v>
      </c>
      <c r="O209" s="28" t="s">
        <v>27</v>
      </c>
      <c r="P209" s="29"/>
      <c r="Q209" s="29"/>
      <c r="R209" s="30"/>
    </row>
    <row r="210" customFormat="false" ht="13.2" hidden="false" customHeight="false" outlineLevel="0" collapsed="false">
      <c r="A210" s="26" t="s">
        <v>3178</v>
      </c>
      <c r="B210" s="26" t="s">
        <v>3794</v>
      </c>
      <c r="C210" s="26" t="s">
        <v>3791</v>
      </c>
      <c r="D210" s="26" t="s">
        <v>3795</v>
      </c>
      <c r="E210" s="27" t="s">
        <v>3796</v>
      </c>
      <c r="F210" s="26" t="s">
        <v>3676</v>
      </c>
      <c r="G210" s="26" t="s">
        <v>3183</v>
      </c>
      <c r="H210" s="27" t="s">
        <v>26</v>
      </c>
      <c r="I210" s="28" t="n">
        <v>1</v>
      </c>
      <c r="J210" s="27" t="s">
        <v>27</v>
      </c>
      <c r="K210" s="27" t="s">
        <v>27</v>
      </c>
      <c r="L210" s="27"/>
      <c r="M210" s="28" t="n">
        <v>1</v>
      </c>
      <c r="N210" s="176" t="s">
        <v>27</v>
      </c>
      <c r="O210" s="28" t="s">
        <v>27</v>
      </c>
      <c r="P210" s="29"/>
      <c r="Q210" s="29"/>
      <c r="R210" s="30"/>
    </row>
    <row r="211" customFormat="false" ht="13.2" hidden="false" customHeight="false" outlineLevel="0" collapsed="false">
      <c r="A211" s="26" t="s">
        <v>3178</v>
      </c>
      <c r="B211" s="26" t="s">
        <v>3797</v>
      </c>
      <c r="C211" s="26" t="s">
        <v>3791</v>
      </c>
      <c r="D211" s="26" t="s">
        <v>3798</v>
      </c>
      <c r="E211" s="27" t="s">
        <v>3799</v>
      </c>
      <c r="F211" s="26" t="s">
        <v>3676</v>
      </c>
      <c r="G211" s="26" t="s">
        <v>3183</v>
      </c>
      <c r="H211" s="27" t="s">
        <v>26</v>
      </c>
      <c r="I211" s="28" t="n">
        <v>1</v>
      </c>
      <c r="J211" s="27" t="s">
        <v>27</v>
      </c>
      <c r="K211" s="27" t="s">
        <v>27</v>
      </c>
      <c r="L211" s="27"/>
      <c r="M211" s="28" t="n">
        <v>1</v>
      </c>
      <c r="N211" s="176" t="s">
        <v>27</v>
      </c>
      <c r="O211" s="28" t="s">
        <v>27</v>
      </c>
      <c r="P211" s="29"/>
      <c r="Q211" s="29"/>
      <c r="R211" s="30"/>
    </row>
    <row r="212" customFormat="false" ht="13.2" hidden="false" customHeight="false" outlineLevel="0" collapsed="false">
      <c r="A212" s="26" t="s">
        <v>3178</v>
      </c>
      <c r="B212" s="26" t="s">
        <v>3800</v>
      </c>
      <c r="C212" s="26" t="s">
        <v>3791</v>
      </c>
      <c r="D212" s="26" t="s">
        <v>3801</v>
      </c>
      <c r="E212" s="27" t="s">
        <v>3802</v>
      </c>
      <c r="F212" s="26" t="s">
        <v>3676</v>
      </c>
      <c r="G212" s="26" t="s">
        <v>3183</v>
      </c>
      <c r="H212" s="27" t="s">
        <v>26</v>
      </c>
      <c r="I212" s="28" t="n">
        <v>1</v>
      </c>
      <c r="J212" s="27" t="s">
        <v>27</v>
      </c>
      <c r="K212" s="27" t="s">
        <v>27</v>
      </c>
      <c r="L212" s="27"/>
      <c r="M212" s="28" t="n">
        <v>1</v>
      </c>
      <c r="N212" s="176" t="s">
        <v>27</v>
      </c>
      <c r="O212" s="28" t="s">
        <v>27</v>
      </c>
      <c r="P212" s="29"/>
      <c r="Q212" s="29"/>
      <c r="R212" s="30"/>
    </row>
    <row r="213" customFormat="false" ht="13.2" hidden="false" customHeight="false" outlineLevel="0" collapsed="false">
      <c r="A213" s="26" t="s">
        <v>3178</v>
      </c>
      <c r="B213" s="26" t="s">
        <v>3803</v>
      </c>
      <c r="C213" s="26" t="s">
        <v>3791</v>
      </c>
      <c r="D213" s="26" t="s">
        <v>3804</v>
      </c>
      <c r="E213" s="27" t="s">
        <v>3805</v>
      </c>
      <c r="F213" s="26" t="s">
        <v>3806</v>
      </c>
      <c r="G213" s="26" t="s">
        <v>3183</v>
      </c>
      <c r="H213" s="27" t="s">
        <v>26</v>
      </c>
      <c r="I213" s="28" t="n">
        <v>1</v>
      </c>
      <c r="J213" s="27" t="s">
        <v>27</v>
      </c>
      <c r="K213" s="27" t="s">
        <v>27</v>
      </c>
      <c r="L213" s="27"/>
      <c r="M213" s="28" t="n">
        <v>1</v>
      </c>
      <c r="N213" s="176" t="s">
        <v>27</v>
      </c>
      <c r="O213" s="28" t="s">
        <v>27</v>
      </c>
      <c r="P213" s="29"/>
      <c r="Q213" s="29"/>
      <c r="R213" s="30"/>
    </row>
    <row r="214" customFormat="false" ht="13.2" hidden="false" customHeight="false" outlineLevel="0" collapsed="false">
      <c r="A214" s="26" t="s">
        <v>3178</v>
      </c>
      <c r="B214" s="26" t="s">
        <v>3807</v>
      </c>
      <c r="C214" s="26" t="s">
        <v>3791</v>
      </c>
      <c r="D214" s="26" t="s">
        <v>3808</v>
      </c>
      <c r="E214" s="27" t="s">
        <v>3809</v>
      </c>
      <c r="F214" s="26" t="s">
        <v>3806</v>
      </c>
      <c r="G214" s="26" t="s">
        <v>3183</v>
      </c>
      <c r="H214" s="27" t="s">
        <v>26</v>
      </c>
      <c r="I214" s="28" t="n">
        <v>1</v>
      </c>
      <c r="J214" s="27" t="s">
        <v>27</v>
      </c>
      <c r="K214" s="27" t="s">
        <v>27</v>
      </c>
      <c r="L214" s="27"/>
      <c r="M214" s="28" t="n">
        <v>1</v>
      </c>
      <c r="N214" s="176" t="s">
        <v>27</v>
      </c>
      <c r="O214" s="28" t="s">
        <v>27</v>
      </c>
      <c r="P214" s="29"/>
      <c r="Q214" s="29"/>
      <c r="R214" s="30"/>
    </row>
    <row r="215" customFormat="false" ht="13.2" hidden="false" customHeight="false" outlineLevel="0" collapsed="false">
      <c r="A215" s="26" t="s">
        <v>3178</v>
      </c>
      <c r="B215" s="26" t="s">
        <v>3810</v>
      </c>
      <c r="C215" s="26" t="s">
        <v>3791</v>
      </c>
      <c r="D215" s="26" t="s">
        <v>3811</v>
      </c>
      <c r="E215" s="27" t="s">
        <v>3812</v>
      </c>
      <c r="F215" s="26" t="s">
        <v>3806</v>
      </c>
      <c r="G215" s="26" t="s">
        <v>3183</v>
      </c>
      <c r="H215" s="27" t="s">
        <v>26</v>
      </c>
      <c r="I215" s="28" t="n">
        <v>1</v>
      </c>
      <c r="J215" s="27" t="s">
        <v>27</v>
      </c>
      <c r="K215" s="27" t="s">
        <v>27</v>
      </c>
      <c r="L215" s="27"/>
      <c r="M215" s="28" t="n">
        <v>1</v>
      </c>
      <c r="N215" s="176" t="s">
        <v>27</v>
      </c>
      <c r="O215" s="28" t="s">
        <v>27</v>
      </c>
      <c r="P215" s="29"/>
      <c r="Q215" s="29"/>
      <c r="R215" s="30"/>
    </row>
    <row r="216" customFormat="false" ht="13.2" hidden="false" customHeight="false" outlineLevel="0" collapsed="false">
      <c r="A216" s="26" t="s">
        <v>3178</v>
      </c>
      <c r="B216" s="26" t="s">
        <v>3813</v>
      </c>
      <c r="C216" s="26" t="s">
        <v>3814</v>
      </c>
      <c r="D216" s="26" t="s">
        <v>3815</v>
      </c>
      <c r="E216" s="27" t="s">
        <v>3816</v>
      </c>
      <c r="F216" s="26" t="s">
        <v>3817</v>
      </c>
      <c r="G216" s="26" t="s">
        <v>3183</v>
      </c>
      <c r="H216" s="27" t="s">
        <v>26</v>
      </c>
      <c r="I216" s="28" t="n">
        <v>1</v>
      </c>
      <c r="J216" s="27" t="s">
        <v>27</v>
      </c>
      <c r="K216" s="27" t="s">
        <v>27</v>
      </c>
      <c r="L216" s="27"/>
      <c r="M216" s="28" t="n">
        <v>1</v>
      </c>
      <c r="N216" s="176" t="s">
        <v>27</v>
      </c>
      <c r="O216" s="28" t="s">
        <v>27</v>
      </c>
      <c r="P216" s="29"/>
      <c r="Q216" s="29"/>
      <c r="R216" s="30"/>
    </row>
    <row r="217" customFormat="false" ht="13.2" hidden="false" customHeight="false" outlineLevel="0" collapsed="false">
      <c r="A217" s="26" t="s">
        <v>3178</v>
      </c>
      <c r="B217" s="26" t="s">
        <v>3818</v>
      </c>
      <c r="C217" s="26" t="s">
        <v>3814</v>
      </c>
      <c r="D217" s="26" t="s">
        <v>3819</v>
      </c>
      <c r="E217" s="27" t="s">
        <v>3820</v>
      </c>
      <c r="F217" s="26" t="s">
        <v>3817</v>
      </c>
      <c r="G217" s="26" t="s">
        <v>3183</v>
      </c>
      <c r="H217" s="27" t="s">
        <v>26</v>
      </c>
      <c r="I217" s="28" t="n">
        <v>1</v>
      </c>
      <c r="J217" s="27" t="s">
        <v>27</v>
      </c>
      <c r="K217" s="27" t="s">
        <v>27</v>
      </c>
      <c r="L217" s="27"/>
      <c r="M217" s="28" t="n">
        <v>1</v>
      </c>
      <c r="N217" s="176" t="s">
        <v>27</v>
      </c>
      <c r="O217" s="28" t="s">
        <v>27</v>
      </c>
      <c r="P217" s="29"/>
      <c r="Q217" s="29"/>
      <c r="R217" s="30"/>
    </row>
    <row r="218" customFormat="false" ht="13.2" hidden="false" customHeight="false" outlineLevel="0" collapsed="false">
      <c r="A218" s="26" t="s">
        <v>3178</v>
      </c>
      <c r="B218" s="26" t="s">
        <v>3821</v>
      </c>
      <c r="C218" s="26" t="s">
        <v>3814</v>
      </c>
      <c r="D218" s="26" t="s">
        <v>3822</v>
      </c>
      <c r="E218" s="27" t="s">
        <v>3823</v>
      </c>
      <c r="F218" s="26" t="s">
        <v>3817</v>
      </c>
      <c r="G218" s="26" t="s">
        <v>3183</v>
      </c>
      <c r="H218" s="27" t="s">
        <v>26</v>
      </c>
      <c r="I218" s="28" t="n">
        <v>1</v>
      </c>
      <c r="J218" s="27" t="s">
        <v>27</v>
      </c>
      <c r="K218" s="27" t="s">
        <v>27</v>
      </c>
      <c r="L218" s="27"/>
      <c r="M218" s="28" t="n">
        <v>1</v>
      </c>
      <c r="N218" s="176" t="s">
        <v>27</v>
      </c>
      <c r="O218" s="28" t="s">
        <v>27</v>
      </c>
      <c r="P218" s="29"/>
      <c r="Q218" s="29"/>
      <c r="R218" s="30"/>
    </row>
    <row r="219" customFormat="false" ht="13.2" hidden="false" customHeight="false" outlineLevel="0" collapsed="false">
      <c r="A219" s="26" t="s">
        <v>3178</v>
      </c>
      <c r="B219" s="26" t="s">
        <v>3824</v>
      </c>
      <c r="C219" s="26" t="s">
        <v>3814</v>
      </c>
      <c r="D219" s="26" t="s">
        <v>3825</v>
      </c>
      <c r="E219" s="27" t="s">
        <v>3826</v>
      </c>
      <c r="F219" s="26" t="s">
        <v>3817</v>
      </c>
      <c r="G219" s="26" t="s">
        <v>3183</v>
      </c>
      <c r="H219" s="27" t="s">
        <v>26</v>
      </c>
      <c r="I219" s="28" t="n">
        <v>1</v>
      </c>
      <c r="J219" s="27" t="s">
        <v>27</v>
      </c>
      <c r="K219" s="27" t="s">
        <v>27</v>
      </c>
      <c r="L219" s="27"/>
      <c r="M219" s="28" t="n">
        <v>1</v>
      </c>
      <c r="N219" s="176" t="s">
        <v>27</v>
      </c>
      <c r="O219" s="28" t="s">
        <v>27</v>
      </c>
      <c r="P219" s="29"/>
      <c r="Q219" s="29"/>
      <c r="R219" s="30"/>
    </row>
    <row r="220" customFormat="false" ht="13.2" hidden="false" customHeight="false" outlineLevel="0" collapsed="false">
      <c r="A220" s="26" t="s">
        <v>3178</v>
      </c>
      <c r="B220" s="26" t="s">
        <v>3827</v>
      </c>
      <c r="C220" s="26" t="s">
        <v>3814</v>
      </c>
      <c r="D220" s="26" t="s">
        <v>3828</v>
      </c>
      <c r="E220" s="27" t="s">
        <v>3829</v>
      </c>
      <c r="F220" s="26" t="s">
        <v>3817</v>
      </c>
      <c r="G220" s="26" t="s">
        <v>3183</v>
      </c>
      <c r="H220" s="27" t="s">
        <v>26</v>
      </c>
      <c r="I220" s="28" t="n">
        <v>1</v>
      </c>
      <c r="J220" s="27" t="s">
        <v>27</v>
      </c>
      <c r="K220" s="27" t="s">
        <v>27</v>
      </c>
      <c r="L220" s="27"/>
      <c r="M220" s="28" t="n">
        <v>1</v>
      </c>
      <c r="N220" s="176" t="s">
        <v>27</v>
      </c>
      <c r="O220" s="28" t="s">
        <v>27</v>
      </c>
      <c r="P220" s="29"/>
      <c r="Q220" s="29"/>
      <c r="R220" s="30"/>
    </row>
    <row r="221" customFormat="false" ht="13.2" hidden="false" customHeight="false" outlineLevel="0" collapsed="false">
      <c r="A221" s="26" t="s">
        <v>3178</v>
      </c>
      <c r="B221" s="26" t="s">
        <v>3830</v>
      </c>
      <c r="C221" s="26" t="s">
        <v>3814</v>
      </c>
      <c r="D221" s="26" t="s">
        <v>3831</v>
      </c>
      <c r="E221" s="27" t="s">
        <v>3832</v>
      </c>
      <c r="F221" s="26" t="s">
        <v>3817</v>
      </c>
      <c r="G221" s="26" t="s">
        <v>3183</v>
      </c>
      <c r="H221" s="27" t="s">
        <v>26</v>
      </c>
      <c r="I221" s="28" t="n">
        <v>1</v>
      </c>
      <c r="J221" s="27" t="s">
        <v>27</v>
      </c>
      <c r="K221" s="27" t="s">
        <v>27</v>
      </c>
      <c r="L221" s="27"/>
      <c r="M221" s="28" t="n">
        <v>1</v>
      </c>
      <c r="N221" s="176" t="s">
        <v>27</v>
      </c>
      <c r="O221" s="28" t="s">
        <v>27</v>
      </c>
      <c r="P221" s="29"/>
      <c r="Q221" s="29"/>
      <c r="R221" s="30"/>
    </row>
    <row r="222" customFormat="false" ht="13.2" hidden="false" customHeight="false" outlineLevel="0" collapsed="false">
      <c r="A222" s="26" t="s">
        <v>3178</v>
      </c>
      <c r="B222" s="26" t="s">
        <v>3833</v>
      </c>
      <c r="C222" s="26" t="s">
        <v>3814</v>
      </c>
      <c r="D222" s="26" t="s">
        <v>3834</v>
      </c>
      <c r="E222" s="27" t="s">
        <v>3835</v>
      </c>
      <c r="F222" s="26" t="s">
        <v>3817</v>
      </c>
      <c r="G222" s="26" t="s">
        <v>3183</v>
      </c>
      <c r="H222" s="27" t="s">
        <v>26</v>
      </c>
      <c r="I222" s="28" t="n">
        <v>1</v>
      </c>
      <c r="J222" s="27" t="s">
        <v>27</v>
      </c>
      <c r="K222" s="27" t="s">
        <v>27</v>
      </c>
      <c r="L222" s="27"/>
      <c r="M222" s="28" t="n">
        <v>1</v>
      </c>
      <c r="N222" s="176" t="s">
        <v>27</v>
      </c>
      <c r="O222" s="28" t="s">
        <v>27</v>
      </c>
      <c r="P222" s="29"/>
      <c r="Q222" s="29"/>
      <c r="R222" s="30"/>
    </row>
    <row r="223" customFormat="false" ht="13.2" hidden="false" customHeight="false" outlineLevel="0" collapsed="false">
      <c r="A223" s="26" t="s">
        <v>3178</v>
      </c>
      <c r="B223" s="26" t="s">
        <v>3836</v>
      </c>
      <c r="C223" s="26" t="s">
        <v>3814</v>
      </c>
      <c r="D223" s="26" t="s">
        <v>3837</v>
      </c>
      <c r="E223" s="27" t="s">
        <v>3838</v>
      </c>
      <c r="F223" s="26" t="s">
        <v>3817</v>
      </c>
      <c r="G223" s="26" t="s">
        <v>3183</v>
      </c>
      <c r="H223" s="27" t="s">
        <v>26</v>
      </c>
      <c r="I223" s="28" t="n">
        <v>1</v>
      </c>
      <c r="J223" s="27" t="s">
        <v>27</v>
      </c>
      <c r="K223" s="27" t="s">
        <v>27</v>
      </c>
      <c r="L223" s="27"/>
      <c r="M223" s="28" t="n">
        <v>1</v>
      </c>
      <c r="N223" s="176" t="s">
        <v>27</v>
      </c>
      <c r="O223" s="28" t="s">
        <v>27</v>
      </c>
      <c r="P223" s="29"/>
      <c r="Q223" s="29"/>
      <c r="R223" s="30"/>
    </row>
    <row r="224" customFormat="false" ht="26.4" hidden="false" customHeight="false" outlineLevel="0" collapsed="false">
      <c r="A224" s="26"/>
      <c r="B224" s="26"/>
      <c r="C224" s="26" t="s">
        <v>3839</v>
      </c>
      <c r="D224" s="26" t="s">
        <v>3840</v>
      </c>
      <c r="E224" s="27"/>
      <c r="F224" s="26" t="s">
        <v>3841</v>
      </c>
      <c r="G224" s="26" t="s">
        <v>3183</v>
      </c>
      <c r="H224" s="27" t="s">
        <v>26</v>
      </c>
      <c r="I224" s="28" t="n">
        <v>0</v>
      </c>
      <c r="J224" s="27" t="s">
        <v>27</v>
      </c>
      <c r="K224" s="27" t="s">
        <v>27</v>
      </c>
      <c r="L224" s="27" t="s">
        <v>3842</v>
      </c>
      <c r="M224" s="28" t="s">
        <v>3843</v>
      </c>
      <c r="N224" s="176" t="s">
        <v>27</v>
      </c>
      <c r="O224" s="28" t="s">
        <v>27</v>
      </c>
      <c r="P224" s="41"/>
      <c r="Q224" s="44"/>
      <c r="R224" s="30"/>
    </row>
    <row r="225" customFormat="false" ht="13.2" hidden="false" customHeight="false" outlineLevel="0" collapsed="false">
      <c r="A225" s="26" t="s">
        <v>3178</v>
      </c>
      <c r="B225" s="26" t="s">
        <v>3844</v>
      </c>
      <c r="C225" s="26" t="s">
        <v>3845</v>
      </c>
      <c r="D225" s="26" t="s">
        <v>3846</v>
      </c>
      <c r="E225" s="27" t="s">
        <v>3847</v>
      </c>
      <c r="F225" s="26" t="s">
        <v>3817</v>
      </c>
      <c r="G225" s="26" t="s">
        <v>3183</v>
      </c>
      <c r="H225" s="27" t="s">
        <v>26</v>
      </c>
      <c r="I225" s="28" t="n">
        <v>1</v>
      </c>
      <c r="J225" s="27" t="s">
        <v>27</v>
      </c>
      <c r="K225" s="27" t="s">
        <v>27</v>
      </c>
      <c r="L225" s="27"/>
      <c r="M225" s="28" t="n">
        <v>1</v>
      </c>
      <c r="N225" s="176" t="s">
        <v>27</v>
      </c>
      <c r="O225" s="28" t="s">
        <v>27</v>
      </c>
      <c r="P225" s="29"/>
      <c r="Q225" s="29"/>
      <c r="R225" s="30"/>
    </row>
    <row r="226" customFormat="false" ht="13.2" hidden="false" customHeight="false" outlineLevel="0" collapsed="false">
      <c r="A226" s="26" t="s">
        <v>3178</v>
      </c>
      <c r="B226" s="26" t="s">
        <v>3848</v>
      </c>
      <c r="C226" s="26" t="s">
        <v>3845</v>
      </c>
      <c r="D226" s="26" t="s">
        <v>3849</v>
      </c>
      <c r="E226" s="27" t="s">
        <v>3850</v>
      </c>
      <c r="F226" s="26" t="s">
        <v>3817</v>
      </c>
      <c r="G226" s="26" t="s">
        <v>3183</v>
      </c>
      <c r="H226" s="27" t="s">
        <v>26</v>
      </c>
      <c r="I226" s="28" t="n">
        <v>2</v>
      </c>
      <c r="J226" s="27" t="s">
        <v>27</v>
      </c>
      <c r="K226" s="27" t="s">
        <v>27</v>
      </c>
      <c r="L226" s="27"/>
      <c r="M226" s="28" t="n">
        <v>1</v>
      </c>
      <c r="N226" s="176" t="s">
        <v>27</v>
      </c>
      <c r="O226" s="28" t="s">
        <v>27</v>
      </c>
      <c r="P226" s="29"/>
      <c r="Q226" s="29"/>
      <c r="R226" s="30"/>
    </row>
    <row r="227" customFormat="false" ht="13.2" hidden="false" customHeight="false" outlineLevel="0" collapsed="false">
      <c r="A227" s="26" t="s">
        <v>3178</v>
      </c>
      <c r="B227" s="26" t="s">
        <v>3851</v>
      </c>
      <c r="C227" s="26" t="s">
        <v>3845</v>
      </c>
      <c r="D227" s="26" t="s">
        <v>3852</v>
      </c>
      <c r="E227" s="27" t="s">
        <v>3853</v>
      </c>
      <c r="F227" s="26" t="s">
        <v>3817</v>
      </c>
      <c r="G227" s="26" t="s">
        <v>3183</v>
      </c>
      <c r="H227" s="27" t="s">
        <v>26</v>
      </c>
      <c r="I227" s="28" t="n">
        <v>1</v>
      </c>
      <c r="J227" s="27" t="s">
        <v>27</v>
      </c>
      <c r="K227" s="27" t="s">
        <v>27</v>
      </c>
      <c r="L227" s="27"/>
      <c r="M227" s="28" t="n">
        <v>1</v>
      </c>
      <c r="N227" s="176" t="s">
        <v>27</v>
      </c>
      <c r="O227" s="28" t="s">
        <v>27</v>
      </c>
      <c r="P227" s="29"/>
      <c r="Q227" s="29"/>
      <c r="R227" s="30"/>
    </row>
    <row r="228" customFormat="false" ht="13.2" hidden="false" customHeight="false" outlineLevel="0" collapsed="false">
      <c r="A228" s="26" t="s">
        <v>3178</v>
      </c>
      <c r="B228" s="26" t="s">
        <v>3854</v>
      </c>
      <c r="C228" s="26" t="s">
        <v>3845</v>
      </c>
      <c r="D228" s="26" t="s">
        <v>3855</v>
      </c>
      <c r="E228" s="27" t="s">
        <v>3856</v>
      </c>
      <c r="F228" s="26" t="s">
        <v>3817</v>
      </c>
      <c r="G228" s="26" t="s">
        <v>3183</v>
      </c>
      <c r="H228" s="27" t="s">
        <v>26</v>
      </c>
      <c r="I228" s="28" t="n">
        <v>1</v>
      </c>
      <c r="J228" s="27" t="s">
        <v>27</v>
      </c>
      <c r="K228" s="27" t="s">
        <v>27</v>
      </c>
      <c r="L228" s="27"/>
      <c r="M228" s="28" t="n">
        <v>1</v>
      </c>
      <c r="N228" s="176" t="s">
        <v>27</v>
      </c>
      <c r="O228" s="28" t="s">
        <v>27</v>
      </c>
      <c r="P228" s="29"/>
      <c r="Q228" s="29"/>
      <c r="R228" s="30"/>
    </row>
    <row r="229" customFormat="false" ht="13.2" hidden="false" customHeight="false" outlineLevel="0" collapsed="false">
      <c r="A229" s="26" t="s">
        <v>3178</v>
      </c>
      <c r="B229" s="26" t="s">
        <v>3857</v>
      </c>
      <c r="C229" s="26" t="s">
        <v>3845</v>
      </c>
      <c r="D229" s="26" t="s">
        <v>3858</v>
      </c>
      <c r="E229" s="27" t="s">
        <v>3859</v>
      </c>
      <c r="F229" s="26" t="s">
        <v>3817</v>
      </c>
      <c r="G229" s="26" t="s">
        <v>3183</v>
      </c>
      <c r="H229" s="27" t="s">
        <v>26</v>
      </c>
      <c r="I229" s="28" t="n">
        <v>1</v>
      </c>
      <c r="J229" s="27" t="s">
        <v>27</v>
      </c>
      <c r="K229" s="27" t="s">
        <v>27</v>
      </c>
      <c r="L229" s="27"/>
      <c r="M229" s="28" t="n">
        <v>1</v>
      </c>
      <c r="N229" s="176" t="s">
        <v>27</v>
      </c>
      <c r="O229" s="28" t="s">
        <v>27</v>
      </c>
      <c r="P229" s="29"/>
      <c r="Q229" s="29"/>
      <c r="R229" s="30"/>
    </row>
    <row r="230" customFormat="false" ht="13.2" hidden="false" customHeight="false" outlineLevel="0" collapsed="false">
      <c r="A230" s="26" t="s">
        <v>3178</v>
      </c>
      <c r="B230" s="26" t="s">
        <v>3860</v>
      </c>
      <c r="C230" s="26" t="s">
        <v>3845</v>
      </c>
      <c r="D230" s="26" t="s">
        <v>3861</v>
      </c>
      <c r="E230" s="27" t="s">
        <v>3862</v>
      </c>
      <c r="F230" s="26" t="s">
        <v>3817</v>
      </c>
      <c r="G230" s="26" t="s">
        <v>3183</v>
      </c>
      <c r="H230" s="27" t="s">
        <v>26</v>
      </c>
      <c r="I230" s="28" t="n">
        <v>1</v>
      </c>
      <c r="J230" s="27" t="s">
        <v>27</v>
      </c>
      <c r="K230" s="27" t="s">
        <v>27</v>
      </c>
      <c r="L230" s="27"/>
      <c r="M230" s="28" t="n">
        <v>1</v>
      </c>
      <c r="N230" s="176" t="s">
        <v>27</v>
      </c>
      <c r="O230" s="28" t="s">
        <v>27</v>
      </c>
      <c r="P230" s="29"/>
      <c r="Q230" s="29"/>
      <c r="R230" s="30"/>
    </row>
    <row r="231" customFormat="false" ht="13.2" hidden="false" customHeight="false" outlineLevel="0" collapsed="false">
      <c r="A231" s="26" t="s">
        <v>3178</v>
      </c>
      <c r="B231" s="26" t="s">
        <v>3863</v>
      </c>
      <c r="C231" s="26" t="s">
        <v>3845</v>
      </c>
      <c r="D231" s="26" t="s">
        <v>3864</v>
      </c>
      <c r="E231" s="27" t="s">
        <v>3865</v>
      </c>
      <c r="F231" s="26" t="s">
        <v>3817</v>
      </c>
      <c r="G231" s="26" t="s">
        <v>3183</v>
      </c>
      <c r="H231" s="27" t="s">
        <v>26</v>
      </c>
      <c r="I231" s="28" t="n">
        <v>1</v>
      </c>
      <c r="J231" s="27" t="s">
        <v>27</v>
      </c>
      <c r="K231" s="27" t="s">
        <v>27</v>
      </c>
      <c r="L231" s="27"/>
      <c r="M231" s="28" t="n">
        <v>1</v>
      </c>
      <c r="N231" s="176" t="s">
        <v>27</v>
      </c>
      <c r="O231" s="28" t="s">
        <v>27</v>
      </c>
      <c r="P231" s="29"/>
      <c r="Q231" s="29"/>
      <c r="R231" s="30"/>
    </row>
    <row r="232" customFormat="false" ht="13.2" hidden="false" customHeight="false" outlineLevel="0" collapsed="false">
      <c r="A232" s="26" t="s">
        <v>3178</v>
      </c>
      <c r="B232" s="26" t="s">
        <v>3866</v>
      </c>
      <c r="C232" s="26" t="s">
        <v>3845</v>
      </c>
      <c r="D232" s="26" t="s">
        <v>3867</v>
      </c>
      <c r="E232" s="27" t="s">
        <v>3868</v>
      </c>
      <c r="F232" s="26" t="s">
        <v>3817</v>
      </c>
      <c r="G232" s="26" t="s">
        <v>3183</v>
      </c>
      <c r="H232" s="27" t="s">
        <v>26</v>
      </c>
      <c r="I232" s="28" t="n">
        <v>2</v>
      </c>
      <c r="J232" s="27" t="s">
        <v>27</v>
      </c>
      <c r="K232" s="27" t="s">
        <v>27</v>
      </c>
      <c r="L232" s="27"/>
      <c r="M232" s="28" t="n">
        <v>1</v>
      </c>
      <c r="N232" s="176" t="s">
        <v>27</v>
      </c>
      <c r="O232" s="28" t="s">
        <v>27</v>
      </c>
      <c r="P232" s="29"/>
      <c r="Q232" s="29"/>
      <c r="R232" s="30"/>
    </row>
    <row r="233" customFormat="false" ht="13.2" hidden="false" customHeight="false" outlineLevel="0" collapsed="false">
      <c r="A233" s="26" t="s">
        <v>3178</v>
      </c>
      <c r="B233" s="26" t="s">
        <v>3869</v>
      </c>
      <c r="C233" s="26" t="s">
        <v>3870</v>
      </c>
      <c r="D233" s="26" t="s">
        <v>3871</v>
      </c>
      <c r="E233" s="27" t="s">
        <v>3872</v>
      </c>
      <c r="F233" s="26" t="s">
        <v>3817</v>
      </c>
      <c r="G233" s="26" t="s">
        <v>3183</v>
      </c>
      <c r="H233" s="27" t="s">
        <v>26</v>
      </c>
      <c r="I233" s="28" t="n">
        <v>1</v>
      </c>
      <c r="J233" s="27" t="s">
        <v>27</v>
      </c>
      <c r="K233" s="27" t="s">
        <v>27</v>
      </c>
      <c r="L233" s="27"/>
      <c r="M233" s="28" t="n">
        <v>1</v>
      </c>
      <c r="N233" s="176" t="s">
        <v>27</v>
      </c>
      <c r="O233" s="28" t="s">
        <v>27</v>
      </c>
      <c r="P233" s="29"/>
      <c r="Q233" s="29"/>
      <c r="R233" s="30"/>
    </row>
    <row r="234" customFormat="false" ht="13.2" hidden="false" customHeight="false" outlineLevel="0" collapsed="false">
      <c r="A234" s="26" t="s">
        <v>3178</v>
      </c>
      <c r="B234" s="26" t="s">
        <v>3873</v>
      </c>
      <c r="C234" s="26" t="s">
        <v>3870</v>
      </c>
      <c r="D234" s="26" t="s">
        <v>3874</v>
      </c>
      <c r="E234" s="27" t="s">
        <v>3875</v>
      </c>
      <c r="F234" s="26" t="s">
        <v>3817</v>
      </c>
      <c r="G234" s="26" t="s">
        <v>3183</v>
      </c>
      <c r="H234" s="27" t="s">
        <v>26</v>
      </c>
      <c r="I234" s="28" t="n">
        <v>1</v>
      </c>
      <c r="J234" s="27" t="s">
        <v>27</v>
      </c>
      <c r="K234" s="27" t="s">
        <v>27</v>
      </c>
      <c r="L234" s="27"/>
      <c r="M234" s="28" t="n">
        <v>1</v>
      </c>
      <c r="N234" s="176" t="s">
        <v>27</v>
      </c>
      <c r="O234" s="28" t="s">
        <v>27</v>
      </c>
      <c r="P234" s="29"/>
      <c r="Q234" s="29"/>
      <c r="R234" s="30"/>
    </row>
    <row r="235" customFormat="false" ht="13.2" hidden="false" customHeight="false" outlineLevel="0" collapsed="false">
      <c r="A235" s="26" t="s">
        <v>3178</v>
      </c>
      <c r="B235" s="26" t="s">
        <v>3876</v>
      </c>
      <c r="C235" s="26" t="s">
        <v>3870</v>
      </c>
      <c r="D235" s="26" t="s">
        <v>3877</v>
      </c>
      <c r="E235" s="27" t="s">
        <v>3878</v>
      </c>
      <c r="F235" s="26" t="s">
        <v>3817</v>
      </c>
      <c r="G235" s="26" t="s">
        <v>3183</v>
      </c>
      <c r="H235" s="27" t="s">
        <v>26</v>
      </c>
      <c r="I235" s="28" t="n">
        <v>1</v>
      </c>
      <c r="J235" s="27" t="s">
        <v>27</v>
      </c>
      <c r="K235" s="27" t="s">
        <v>27</v>
      </c>
      <c r="L235" s="27"/>
      <c r="M235" s="28" t="n">
        <v>1</v>
      </c>
      <c r="N235" s="176" t="s">
        <v>27</v>
      </c>
      <c r="O235" s="28" t="s">
        <v>27</v>
      </c>
      <c r="P235" s="29"/>
      <c r="Q235" s="29"/>
      <c r="R235" s="30"/>
    </row>
    <row r="236" customFormat="false" ht="13.2" hidden="false" customHeight="false" outlineLevel="0" collapsed="false">
      <c r="A236" s="26" t="s">
        <v>3178</v>
      </c>
      <c r="B236" s="26" t="s">
        <v>3879</v>
      </c>
      <c r="C236" s="26" t="s">
        <v>3870</v>
      </c>
      <c r="D236" s="26" t="s">
        <v>3880</v>
      </c>
      <c r="E236" s="27" t="s">
        <v>3881</v>
      </c>
      <c r="F236" s="26" t="s">
        <v>3817</v>
      </c>
      <c r="G236" s="26" t="s">
        <v>3183</v>
      </c>
      <c r="H236" s="27" t="s">
        <v>26</v>
      </c>
      <c r="I236" s="28" t="n">
        <v>1</v>
      </c>
      <c r="J236" s="27" t="s">
        <v>27</v>
      </c>
      <c r="K236" s="27" t="s">
        <v>27</v>
      </c>
      <c r="L236" s="27"/>
      <c r="M236" s="28" t="n">
        <v>1</v>
      </c>
      <c r="N236" s="176" t="s">
        <v>27</v>
      </c>
      <c r="O236" s="28" t="s">
        <v>27</v>
      </c>
      <c r="P236" s="29"/>
      <c r="Q236" s="29"/>
      <c r="R236" s="30"/>
    </row>
    <row r="237" customFormat="false" ht="13.2" hidden="false" customHeight="false" outlineLevel="0" collapsed="false">
      <c r="A237" s="26" t="s">
        <v>3178</v>
      </c>
      <c r="B237" s="26" t="s">
        <v>3882</v>
      </c>
      <c r="C237" s="26" t="s">
        <v>3870</v>
      </c>
      <c r="D237" s="26" t="s">
        <v>3883</v>
      </c>
      <c r="E237" s="27" t="s">
        <v>3884</v>
      </c>
      <c r="F237" s="26" t="s">
        <v>3817</v>
      </c>
      <c r="G237" s="26" t="s">
        <v>3183</v>
      </c>
      <c r="H237" s="27" t="s">
        <v>26</v>
      </c>
      <c r="I237" s="28" t="n">
        <v>1</v>
      </c>
      <c r="J237" s="27" t="s">
        <v>27</v>
      </c>
      <c r="K237" s="27" t="s">
        <v>27</v>
      </c>
      <c r="L237" s="27"/>
      <c r="M237" s="28" t="n">
        <v>1</v>
      </c>
      <c r="N237" s="176" t="s">
        <v>27</v>
      </c>
      <c r="O237" s="28" t="s">
        <v>27</v>
      </c>
      <c r="P237" s="29"/>
      <c r="Q237" s="29"/>
      <c r="R237" s="30"/>
    </row>
    <row r="238" customFormat="false" ht="13.2" hidden="false" customHeight="false" outlineLevel="0" collapsed="false">
      <c r="A238" s="26" t="s">
        <v>3178</v>
      </c>
      <c r="B238" s="26" t="s">
        <v>3885</v>
      </c>
      <c r="C238" s="26" t="s">
        <v>3870</v>
      </c>
      <c r="D238" s="26" t="s">
        <v>3886</v>
      </c>
      <c r="E238" s="27" t="s">
        <v>3887</v>
      </c>
      <c r="F238" s="26" t="s">
        <v>3817</v>
      </c>
      <c r="G238" s="26" t="s">
        <v>3183</v>
      </c>
      <c r="H238" s="27" t="s">
        <v>26</v>
      </c>
      <c r="I238" s="28" t="n">
        <v>1</v>
      </c>
      <c r="J238" s="27" t="s">
        <v>27</v>
      </c>
      <c r="K238" s="27" t="s">
        <v>27</v>
      </c>
      <c r="L238" s="27"/>
      <c r="M238" s="28" t="n">
        <v>1</v>
      </c>
      <c r="N238" s="176" t="s">
        <v>27</v>
      </c>
      <c r="O238" s="28" t="s">
        <v>27</v>
      </c>
      <c r="P238" s="29"/>
      <c r="Q238" s="29"/>
      <c r="R238" s="30"/>
    </row>
    <row r="239" customFormat="false" ht="13.2" hidden="false" customHeight="false" outlineLevel="0" collapsed="false">
      <c r="A239" s="26" t="s">
        <v>3178</v>
      </c>
      <c r="B239" s="26" t="s">
        <v>3888</v>
      </c>
      <c r="C239" s="26" t="s">
        <v>3870</v>
      </c>
      <c r="D239" s="26" t="s">
        <v>3889</v>
      </c>
      <c r="E239" s="27" t="s">
        <v>3890</v>
      </c>
      <c r="F239" s="26" t="s">
        <v>3817</v>
      </c>
      <c r="G239" s="26" t="s">
        <v>3183</v>
      </c>
      <c r="H239" s="27" t="s">
        <v>26</v>
      </c>
      <c r="I239" s="28" t="n">
        <v>1</v>
      </c>
      <c r="J239" s="27" t="s">
        <v>27</v>
      </c>
      <c r="K239" s="27" t="s">
        <v>27</v>
      </c>
      <c r="L239" s="27"/>
      <c r="M239" s="28" t="n">
        <v>1</v>
      </c>
      <c r="N239" s="176" t="s">
        <v>27</v>
      </c>
      <c r="O239" s="28" t="s">
        <v>27</v>
      </c>
      <c r="P239" s="29"/>
      <c r="Q239" s="29"/>
      <c r="R239" s="30"/>
    </row>
    <row r="240" customFormat="false" ht="13.2" hidden="false" customHeight="false" outlineLevel="0" collapsed="false">
      <c r="A240" s="26" t="s">
        <v>3178</v>
      </c>
      <c r="B240" s="26" t="s">
        <v>3891</v>
      </c>
      <c r="C240" s="26" t="s">
        <v>3870</v>
      </c>
      <c r="D240" s="26" t="s">
        <v>3892</v>
      </c>
      <c r="E240" s="27" t="s">
        <v>3893</v>
      </c>
      <c r="F240" s="26" t="s">
        <v>3817</v>
      </c>
      <c r="G240" s="26" t="s">
        <v>3183</v>
      </c>
      <c r="H240" s="27" t="s">
        <v>26</v>
      </c>
      <c r="I240" s="28" t="n">
        <v>1</v>
      </c>
      <c r="J240" s="27" t="s">
        <v>27</v>
      </c>
      <c r="K240" s="27" t="s">
        <v>27</v>
      </c>
      <c r="L240" s="27"/>
      <c r="M240" s="28" t="n">
        <v>1</v>
      </c>
      <c r="N240" s="176" t="s">
        <v>27</v>
      </c>
      <c r="O240" s="28" t="s">
        <v>27</v>
      </c>
      <c r="P240" s="29"/>
      <c r="Q240" s="29"/>
      <c r="R240" s="30"/>
    </row>
    <row r="241" customFormat="false" ht="13.2" hidden="false" customHeight="false" outlineLevel="0" collapsed="false">
      <c r="A241" s="26" t="s">
        <v>3178</v>
      </c>
      <c r="B241" s="26" t="s">
        <v>3894</v>
      </c>
      <c r="C241" s="26" t="s">
        <v>3870</v>
      </c>
      <c r="D241" s="26" t="s">
        <v>3895</v>
      </c>
      <c r="E241" s="27" t="s">
        <v>3896</v>
      </c>
      <c r="F241" s="26" t="s">
        <v>3817</v>
      </c>
      <c r="G241" s="26" t="s">
        <v>3183</v>
      </c>
      <c r="H241" s="27" t="s">
        <v>26</v>
      </c>
      <c r="I241" s="28" t="n">
        <v>1</v>
      </c>
      <c r="J241" s="27" t="s">
        <v>27</v>
      </c>
      <c r="K241" s="27" t="s">
        <v>27</v>
      </c>
      <c r="L241" s="27"/>
      <c r="M241" s="28" t="n">
        <v>1</v>
      </c>
      <c r="N241" s="176" t="s">
        <v>27</v>
      </c>
      <c r="O241" s="28" t="s">
        <v>27</v>
      </c>
      <c r="P241" s="29"/>
      <c r="Q241" s="29"/>
      <c r="R241" s="30"/>
    </row>
    <row r="242" customFormat="false" ht="13.2" hidden="false" customHeight="false" outlineLevel="0" collapsed="false">
      <c r="A242" s="26" t="s">
        <v>3178</v>
      </c>
      <c r="B242" s="26" t="s">
        <v>3897</v>
      </c>
      <c r="C242" s="26" t="s">
        <v>3870</v>
      </c>
      <c r="D242" s="26" t="s">
        <v>3898</v>
      </c>
      <c r="E242" s="27" t="s">
        <v>3899</v>
      </c>
      <c r="F242" s="26" t="s">
        <v>3817</v>
      </c>
      <c r="G242" s="26" t="s">
        <v>3183</v>
      </c>
      <c r="H242" s="27" t="s">
        <v>26</v>
      </c>
      <c r="I242" s="28" t="n">
        <v>1</v>
      </c>
      <c r="J242" s="27" t="s">
        <v>27</v>
      </c>
      <c r="K242" s="27" t="s">
        <v>27</v>
      </c>
      <c r="L242" s="27"/>
      <c r="M242" s="28" t="n">
        <v>1</v>
      </c>
      <c r="N242" s="176" t="s">
        <v>27</v>
      </c>
      <c r="O242" s="28" t="s">
        <v>27</v>
      </c>
      <c r="P242" s="29"/>
      <c r="Q242" s="29"/>
      <c r="R242" s="30"/>
    </row>
    <row r="243" customFormat="false" ht="13.2" hidden="false" customHeight="false" outlineLevel="0" collapsed="false">
      <c r="A243" s="26" t="s">
        <v>3178</v>
      </c>
      <c r="B243" s="26" t="s">
        <v>3900</v>
      </c>
      <c r="C243" s="26" t="s">
        <v>3901</v>
      </c>
      <c r="D243" s="26" t="s">
        <v>3902</v>
      </c>
      <c r="E243" s="27" t="s">
        <v>640</v>
      </c>
      <c r="F243" s="26" t="s">
        <v>3817</v>
      </c>
      <c r="G243" s="26" t="s">
        <v>3183</v>
      </c>
      <c r="H243" s="27" t="s">
        <v>26</v>
      </c>
      <c r="I243" s="28" t="n">
        <v>1</v>
      </c>
      <c r="J243" s="27" t="s">
        <v>27</v>
      </c>
      <c r="K243" s="27" t="s">
        <v>27</v>
      </c>
      <c r="L243" s="27"/>
      <c r="M243" s="28" t="n">
        <v>1</v>
      </c>
      <c r="N243" s="176" t="s">
        <v>27</v>
      </c>
      <c r="O243" s="28" t="s">
        <v>27</v>
      </c>
      <c r="P243" s="29"/>
      <c r="Q243" s="29"/>
      <c r="R243" s="30"/>
    </row>
    <row r="244" customFormat="false" ht="13.2" hidden="false" customHeight="false" outlineLevel="0" collapsed="false">
      <c r="A244" s="26" t="s">
        <v>3178</v>
      </c>
      <c r="B244" s="26" t="s">
        <v>3903</v>
      </c>
      <c r="C244" s="26" t="s">
        <v>3901</v>
      </c>
      <c r="D244" s="26" t="s">
        <v>3904</v>
      </c>
      <c r="E244" s="27" t="s">
        <v>633</v>
      </c>
      <c r="F244" s="26" t="s">
        <v>3817</v>
      </c>
      <c r="G244" s="26" t="s">
        <v>3183</v>
      </c>
      <c r="H244" s="27" t="s">
        <v>26</v>
      </c>
      <c r="I244" s="28" t="n">
        <v>1</v>
      </c>
      <c r="J244" s="27" t="s">
        <v>27</v>
      </c>
      <c r="K244" s="27" t="s">
        <v>27</v>
      </c>
      <c r="L244" s="27"/>
      <c r="M244" s="28" t="n">
        <v>1</v>
      </c>
      <c r="N244" s="176" t="s">
        <v>27</v>
      </c>
      <c r="O244" s="28" t="s">
        <v>27</v>
      </c>
      <c r="P244" s="29"/>
      <c r="Q244" s="29"/>
      <c r="R244" s="30"/>
    </row>
    <row r="245" customFormat="false" ht="13.2" hidden="false" customHeight="false" outlineLevel="0" collapsed="false">
      <c r="A245" s="26" t="s">
        <v>3178</v>
      </c>
      <c r="B245" s="26" t="s">
        <v>3905</v>
      </c>
      <c r="C245" s="26" t="s">
        <v>3901</v>
      </c>
      <c r="D245" s="26" t="s">
        <v>3906</v>
      </c>
      <c r="E245" s="27" t="s">
        <v>631</v>
      </c>
      <c r="F245" s="26" t="s">
        <v>3817</v>
      </c>
      <c r="G245" s="26" t="s">
        <v>3183</v>
      </c>
      <c r="H245" s="27" t="s">
        <v>26</v>
      </c>
      <c r="I245" s="28" t="n">
        <v>1</v>
      </c>
      <c r="J245" s="27" t="s">
        <v>27</v>
      </c>
      <c r="K245" s="27" t="s">
        <v>27</v>
      </c>
      <c r="L245" s="27"/>
      <c r="M245" s="28" t="n">
        <v>1</v>
      </c>
      <c r="N245" s="176" t="s">
        <v>27</v>
      </c>
      <c r="O245" s="28" t="s">
        <v>27</v>
      </c>
      <c r="P245" s="29"/>
      <c r="Q245" s="29"/>
      <c r="R245" s="30"/>
    </row>
    <row r="246" customFormat="false" ht="13.2" hidden="false" customHeight="false" outlineLevel="0" collapsed="false">
      <c r="A246" s="26" t="s">
        <v>3178</v>
      </c>
      <c r="B246" s="26" t="s">
        <v>3907</v>
      </c>
      <c r="C246" s="26" t="s">
        <v>3901</v>
      </c>
      <c r="D246" s="26" t="s">
        <v>3908</v>
      </c>
      <c r="E246" s="27" t="s">
        <v>629</v>
      </c>
      <c r="F246" s="26" t="s">
        <v>3817</v>
      </c>
      <c r="G246" s="26" t="s">
        <v>3183</v>
      </c>
      <c r="H246" s="27" t="s">
        <v>26</v>
      </c>
      <c r="I246" s="28" t="n">
        <v>1</v>
      </c>
      <c r="J246" s="27" t="s">
        <v>27</v>
      </c>
      <c r="K246" s="27" t="s">
        <v>27</v>
      </c>
      <c r="L246" s="27"/>
      <c r="M246" s="28" t="n">
        <v>1</v>
      </c>
      <c r="N246" s="176" t="s">
        <v>27</v>
      </c>
      <c r="O246" s="28" t="s">
        <v>27</v>
      </c>
      <c r="P246" s="29"/>
      <c r="Q246" s="29"/>
      <c r="R246" s="30"/>
    </row>
    <row r="247" customFormat="false" ht="13.2" hidden="false" customHeight="false" outlineLevel="0" collapsed="false">
      <c r="A247" s="26" t="s">
        <v>3178</v>
      </c>
      <c r="B247" s="26" t="s">
        <v>3909</v>
      </c>
      <c r="C247" s="26" t="s">
        <v>3901</v>
      </c>
      <c r="D247" s="26" t="s">
        <v>3910</v>
      </c>
      <c r="E247" s="27" t="s">
        <v>642</v>
      </c>
      <c r="F247" s="26" t="s">
        <v>3817</v>
      </c>
      <c r="G247" s="26" t="s">
        <v>3183</v>
      </c>
      <c r="H247" s="27" t="s">
        <v>26</v>
      </c>
      <c r="I247" s="28" t="n">
        <v>1</v>
      </c>
      <c r="J247" s="27" t="s">
        <v>27</v>
      </c>
      <c r="K247" s="27" t="s">
        <v>27</v>
      </c>
      <c r="L247" s="27"/>
      <c r="M247" s="28" t="n">
        <v>1</v>
      </c>
      <c r="N247" s="176" t="s">
        <v>27</v>
      </c>
      <c r="O247" s="28" t="s">
        <v>27</v>
      </c>
      <c r="P247" s="29"/>
      <c r="Q247" s="29"/>
      <c r="R247" s="30"/>
    </row>
    <row r="248" customFormat="false" ht="13.2" hidden="false" customHeight="false" outlineLevel="0" collapsed="false">
      <c r="A248" s="26" t="s">
        <v>3178</v>
      </c>
      <c r="B248" s="26" t="s">
        <v>3911</v>
      </c>
      <c r="C248" s="26" t="s">
        <v>3901</v>
      </c>
      <c r="D248" s="26" t="s">
        <v>3912</v>
      </c>
      <c r="E248" s="27" t="s">
        <v>638</v>
      </c>
      <c r="F248" s="26" t="s">
        <v>3913</v>
      </c>
      <c r="G248" s="26" t="s">
        <v>3183</v>
      </c>
      <c r="H248" s="27" t="s">
        <v>26</v>
      </c>
      <c r="I248" s="28" t="n">
        <v>1</v>
      </c>
      <c r="J248" s="27" t="s">
        <v>27</v>
      </c>
      <c r="K248" s="27" t="s">
        <v>27</v>
      </c>
      <c r="L248" s="27"/>
      <c r="M248" s="28" t="n">
        <v>1</v>
      </c>
      <c r="N248" s="176" t="s">
        <v>27</v>
      </c>
      <c r="O248" s="28" t="s">
        <v>27</v>
      </c>
      <c r="P248" s="29"/>
      <c r="Q248" s="29"/>
      <c r="R248" s="30"/>
    </row>
    <row r="249" customFormat="false" ht="13.2" hidden="false" customHeight="false" outlineLevel="0" collapsed="false">
      <c r="A249" s="26" t="s">
        <v>3178</v>
      </c>
      <c r="B249" s="26" t="s">
        <v>3914</v>
      </c>
      <c r="C249" s="26" t="s">
        <v>3901</v>
      </c>
      <c r="D249" s="26" t="s">
        <v>3915</v>
      </c>
      <c r="E249" s="27" t="s">
        <v>635</v>
      </c>
      <c r="F249" s="26" t="s">
        <v>3913</v>
      </c>
      <c r="G249" s="26" t="s">
        <v>3183</v>
      </c>
      <c r="H249" s="27" t="s">
        <v>60</v>
      </c>
      <c r="I249" s="28" t="n">
        <v>2</v>
      </c>
      <c r="J249" s="27" t="s">
        <v>27</v>
      </c>
      <c r="K249" s="27" t="s">
        <v>27</v>
      </c>
      <c r="L249" s="27"/>
      <c r="M249" s="28" t="n">
        <v>1</v>
      </c>
      <c r="N249" s="176" t="s">
        <v>27</v>
      </c>
      <c r="O249" s="28" t="s">
        <v>27</v>
      </c>
      <c r="P249" s="29"/>
      <c r="Q249" s="29"/>
      <c r="R249" s="30"/>
    </row>
    <row r="250" customFormat="false" ht="13.2" hidden="false" customHeight="false" outlineLevel="0" collapsed="false">
      <c r="A250" s="26" t="s">
        <v>3178</v>
      </c>
      <c r="B250" s="26" t="s">
        <v>3916</v>
      </c>
      <c r="C250" s="26" t="s">
        <v>3917</v>
      </c>
      <c r="D250" s="26" t="s">
        <v>3918</v>
      </c>
      <c r="E250" s="27" t="s">
        <v>2715</v>
      </c>
      <c r="F250" s="26" t="s">
        <v>3913</v>
      </c>
      <c r="G250" s="26" t="s">
        <v>3183</v>
      </c>
      <c r="H250" s="27" t="s">
        <v>60</v>
      </c>
      <c r="I250" s="28" t="n">
        <v>2</v>
      </c>
      <c r="J250" s="27" t="s">
        <v>27</v>
      </c>
      <c r="K250" s="27" t="s">
        <v>27</v>
      </c>
      <c r="L250" s="27"/>
      <c r="M250" s="28" t="n">
        <v>1</v>
      </c>
      <c r="N250" s="176" t="s">
        <v>27</v>
      </c>
      <c r="O250" s="28" t="s">
        <v>27</v>
      </c>
      <c r="P250" s="29"/>
      <c r="Q250" s="29"/>
      <c r="R250" s="30"/>
    </row>
    <row r="251" customFormat="false" ht="13.2" hidden="false" customHeight="false" outlineLevel="0" collapsed="false">
      <c r="A251" s="26" t="s">
        <v>3178</v>
      </c>
      <c r="B251" s="26" t="s">
        <v>3919</v>
      </c>
      <c r="C251" s="26" t="s">
        <v>3917</v>
      </c>
      <c r="D251" s="26" t="s">
        <v>3920</v>
      </c>
      <c r="E251" s="27" t="s">
        <v>2720</v>
      </c>
      <c r="F251" s="26" t="s">
        <v>3913</v>
      </c>
      <c r="G251" s="26" t="s">
        <v>3183</v>
      </c>
      <c r="H251" s="27" t="s">
        <v>26</v>
      </c>
      <c r="I251" s="28" t="n">
        <v>1</v>
      </c>
      <c r="J251" s="27" t="s">
        <v>27</v>
      </c>
      <c r="K251" s="27" t="s">
        <v>27</v>
      </c>
      <c r="L251" s="27"/>
      <c r="M251" s="28" t="n">
        <v>1</v>
      </c>
      <c r="N251" s="176" t="s">
        <v>27</v>
      </c>
      <c r="O251" s="28" t="s">
        <v>27</v>
      </c>
      <c r="P251" s="29"/>
      <c r="Q251" s="29"/>
      <c r="R251" s="30"/>
    </row>
    <row r="252" customFormat="false" ht="13.2" hidden="false" customHeight="false" outlineLevel="0" collapsed="false">
      <c r="A252" s="26" t="s">
        <v>3178</v>
      </c>
      <c r="B252" s="26" t="s">
        <v>3921</v>
      </c>
      <c r="C252" s="26" t="s">
        <v>3917</v>
      </c>
      <c r="D252" s="26" t="s">
        <v>3922</v>
      </c>
      <c r="E252" s="27" t="s">
        <v>2722</v>
      </c>
      <c r="F252" s="26" t="s">
        <v>3913</v>
      </c>
      <c r="G252" s="26" t="s">
        <v>3183</v>
      </c>
      <c r="H252" s="27" t="s">
        <v>26</v>
      </c>
      <c r="I252" s="28" t="n">
        <v>1</v>
      </c>
      <c r="J252" s="27" t="s">
        <v>27</v>
      </c>
      <c r="K252" s="27" t="s">
        <v>27</v>
      </c>
      <c r="L252" s="27"/>
      <c r="M252" s="28" t="n">
        <v>1</v>
      </c>
      <c r="N252" s="176" t="s">
        <v>27</v>
      </c>
      <c r="O252" s="28" t="s">
        <v>27</v>
      </c>
      <c r="P252" s="29"/>
      <c r="Q252" s="29"/>
      <c r="R252" s="30"/>
    </row>
    <row r="253" customFormat="false" ht="13.2" hidden="false" customHeight="false" outlineLevel="0" collapsed="false">
      <c r="A253" s="26" t="s">
        <v>3178</v>
      </c>
      <c r="B253" s="26" t="s">
        <v>3923</v>
      </c>
      <c r="C253" s="26" t="s">
        <v>3917</v>
      </c>
      <c r="D253" s="26" t="s">
        <v>3924</v>
      </c>
      <c r="E253" s="27" t="s">
        <v>2724</v>
      </c>
      <c r="F253" s="26" t="s">
        <v>3913</v>
      </c>
      <c r="G253" s="26" t="s">
        <v>3183</v>
      </c>
      <c r="H253" s="27" t="s">
        <v>26</v>
      </c>
      <c r="I253" s="28" t="n">
        <v>1</v>
      </c>
      <c r="J253" s="27" t="s">
        <v>27</v>
      </c>
      <c r="K253" s="27" t="s">
        <v>27</v>
      </c>
      <c r="L253" s="27"/>
      <c r="M253" s="28" t="n">
        <v>1</v>
      </c>
      <c r="N253" s="176" t="s">
        <v>27</v>
      </c>
      <c r="O253" s="28" t="s">
        <v>27</v>
      </c>
      <c r="P253" s="29"/>
      <c r="Q253" s="29"/>
      <c r="R253" s="30"/>
    </row>
    <row r="254" customFormat="false" ht="13.2" hidden="false" customHeight="false" outlineLevel="0" collapsed="false">
      <c r="A254" s="26" t="s">
        <v>3178</v>
      </c>
      <c r="B254" s="26" t="s">
        <v>3925</v>
      </c>
      <c r="C254" s="26" t="s">
        <v>3917</v>
      </c>
      <c r="D254" s="26" t="s">
        <v>3926</v>
      </c>
      <c r="E254" s="27" t="s">
        <v>2727</v>
      </c>
      <c r="F254" s="26" t="s">
        <v>3913</v>
      </c>
      <c r="G254" s="26" t="s">
        <v>3183</v>
      </c>
      <c r="H254" s="27" t="s">
        <v>26</v>
      </c>
      <c r="I254" s="28" t="n">
        <v>1</v>
      </c>
      <c r="J254" s="27" t="s">
        <v>27</v>
      </c>
      <c r="K254" s="27" t="s">
        <v>27</v>
      </c>
      <c r="L254" s="27"/>
      <c r="M254" s="28" t="n">
        <v>1</v>
      </c>
      <c r="N254" s="176" t="s">
        <v>27</v>
      </c>
      <c r="O254" s="28" t="s">
        <v>27</v>
      </c>
      <c r="P254" s="29"/>
      <c r="Q254" s="29"/>
      <c r="R254" s="30"/>
    </row>
    <row r="255" customFormat="false" ht="13.2" hidden="false" customHeight="false" outlineLevel="0" collapsed="false">
      <c r="A255" s="26" t="s">
        <v>3178</v>
      </c>
      <c r="B255" s="26" t="s">
        <v>3927</v>
      </c>
      <c r="C255" s="26" t="s">
        <v>3917</v>
      </c>
      <c r="D255" s="26" t="s">
        <v>3928</v>
      </c>
      <c r="E255" s="27" t="s">
        <v>2729</v>
      </c>
      <c r="F255" s="26" t="s">
        <v>3913</v>
      </c>
      <c r="G255" s="26" t="s">
        <v>3183</v>
      </c>
      <c r="H255" s="27" t="s">
        <v>26</v>
      </c>
      <c r="I255" s="28" t="n">
        <v>1</v>
      </c>
      <c r="J255" s="27" t="s">
        <v>27</v>
      </c>
      <c r="K255" s="27" t="s">
        <v>27</v>
      </c>
      <c r="L255" s="27"/>
      <c r="M255" s="28" t="n">
        <v>1</v>
      </c>
      <c r="N255" s="176" t="s">
        <v>27</v>
      </c>
      <c r="O255" s="28" t="s">
        <v>27</v>
      </c>
      <c r="P255" s="29"/>
      <c r="Q255" s="29"/>
      <c r="R255" s="30"/>
    </row>
    <row r="256" customFormat="false" ht="13.2" hidden="false" customHeight="false" outlineLevel="0" collapsed="false">
      <c r="A256" s="26" t="s">
        <v>3178</v>
      </c>
      <c r="B256" s="26" t="s">
        <v>3929</v>
      </c>
      <c r="C256" s="26" t="s">
        <v>3917</v>
      </c>
      <c r="D256" s="26" t="s">
        <v>3930</v>
      </c>
      <c r="E256" s="27" t="s">
        <v>2731</v>
      </c>
      <c r="F256" s="26" t="s">
        <v>3913</v>
      </c>
      <c r="G256" s="26" t="s">
        <v>3183</v>
      </c>
      <c r="H256" s="27" t="s">
        <v>26</v>
      </c>
      <c r="I256" s="28" t="n">
        <v>1</v>
      </c>
      <c r="J256" s="27" t="s">
        <v>27</v>
      </c>
      <c r="K256" s="27" t="s">
        <v>27</v>
      </c>
      <c r="L256" s="27"/>
      <c r="M256" s="28" t="n">
        <v>1</v>
      </c>
      <c r="N256" s="176" t="s">
        <v>27</v>
      </c>
      <c r="O256" s="28" t="s">
        <v>27</v>
      </c>
      <c r="P256" s="29"/>
      <c r="Q256" s="29"/>
      <c r="R256" s="30"/>
    </row>
    <row r="257" customFormat="false" ht="13.2" hidden="false" customHeight="false" outlineLevel="0" collapsed="false">
      <c r="A257" s="26" t="s">
        <v>3178</v>
      </c>
      <c r="B257" s="26" t="s">
        <v>3931</v>
      </c>
      <c r="C257" s="26" t="s">
        <v>3917</v>
      </c>
      <c r="D257" s="26" t="s">
        <v>3932</v>
      </c>
      <c r="E257" s="27" t="s">
        <v>3933</v>
      </c>
      <c r="F257" s="26" t="s">
        <v>3913</v>
      </c>
      <c r="G257" s="26" t="s">
        <v>3183</v>
      </c>
      <c r="H257" s="27" t="s">
        <v>26</v>
      </c>
      <c r="I257" s="28" t="n">
        <v>2</v>
      </c>
      <c r="J257" s="27" t="s">
        <v>27</v>
      </c>
      <c r="K257" s="27" t="s">
        <v>27</v>
      </c>
      <c r="L257" s="27"/>
      <c r="M257" s="28" t="n">
        <v>1</v>
      </c>
      <c r="N257" s="176" t="s">
        <v>27</v>
      </c>
      <c r="O257" s="28" t="s">
        <v>27</v>
      </c>
      <c r="P257" s="29"/>
      <c r="Q257" s="29"/>
      <c r="R257" s="30"/>
    </row>
    <row r="258" customFormat="false" ht="13.2" hidden="false" customHeight="false" outlineLevel="0" collapsed="false">
      <c r="A258" s="26" t="s">
        <v>3178</v>
      </c>
      <c r="B258" s="26" t="s">
        <v>3934</v>
      </c>
      <c r="C258" s="26" t="s">
        <v>3935</v>
      </c>
      <c r="D258" s="26" t="s">
        <v>3936</v>
      </c>
      <c r="E258" s="27" t="s">
        <v>3937</v>
      </c>
      <c r="F258" s="26" t="s">
        <v>3913</v>
      </c>
      <c r="G258" s="26" t="s">
        <v>3183</v>
      </c>
      <c r="H258" s="27" t="s">
        <v>26</v>
      </c>
      <c r="I258" s="28" t="n">
        <v>1</v>
      </c>
      <c r="J258" s="27" t="s">
        <v>27</v>
      </c>
      <c r="K258" s="27" t="s">
        <v>27</v>
      </c>
      <c r="L258" s="27"/>
      <c r="M258" s="28" t="n">
        <v>1</v>
      </c>
      <c r="N258" s="176" t="s">
        <v>27</v>
      </c>
      <c r="O258" s="28" t="s">
        <v>27</v>
      </c>
      <c r="P258" s="29"/>
      <c r="Q258" s="29"/>
      <c r="R258" s="30"/>
    </row>
    <row r="259" customFormat="false" ht="13.2" hidden="false" customHeight="false" outlineLevel="0" collapsed="false">
      <c r="A259" s="26" t="s">
        <v>3178</v>
      </c>
      <c r="B259" s="26" t="s">
        <v>3938</v>
      </c>
      <c r="C259" s="26" t="s">
        <v>3935</v>
      </c>
      <c r="D259" s="26" t="s">
        <v>3939</v>
      </c>
      <c r="E259" s="27" t="s">
        <v>3940</v>
      </c>
      <c r="F259" s="26" t="s">
        <v>3913</v>
      </c>
      <c r="G259" s="26" t="s">
        <v>3183</v>
      </c>
      <c r="H259" s="27" t="s">
        <v>26</v>
      </c>
      <c r="I259" s="28" t="n">
        <v>1</v>
      </c>
      <c r="J259" s="27" t="s">
        <v>27</v>
      </c>
      <c r="K259" s="27" t="s">
        <v>27</v>
      </c>
      <c r="L259" s="27"/>
      <c r="M259" s="28" t="n">
        <v>1</v>
      </c>
      <c r="N259" s="176" t="s">
        <v>27</v>
      </c>
      <c r="O259" s="28" t="s">
        <v>27</v>
      </c>
      <c r="P259" s="29"/>
      <c r="Q259" s="29"/>
      <c r="R259" s="30"/>
    </row>
    <row r="260" customFormat="false" ht="13.2" hidden="false" customHeight="false" outlineLevel="0" collapsed="false">
      <c r="A260" s="26" t="s">
        <v>3178</v>
      </c>
      <c r="B260" s="26" t="s">
        <v>3941</v>
      </c>
      <c r="C260" s="26" t="s">
        <v>3935</v>
      </c>
      <c r="D260" s="26" t="s">
        <v>3942</v>
      </c>
      <c r="E260" s="27" t="s">
        <v>3943</v>
      </c>
      <c r="F260" s="26" t="s">
        <v>3913</v>
      </c>
      <c r="G260" s="26" t="s">
        <v>3183</v>
      </c>
      <c r="H260" s="27" t="s">
        <v>26</v>
      </c>
      <c r="I260" s="28" t="n">
        <v>1</v>
      </c>
      <c r="J260" s="27" t="s">
        <v>27</v>
      </c>
      <c r="K260" s="27" t="s">
        <v>27</v>
      </c>
      <c r="L260" s="27"/>
      <c r="M260" s="28" t="n">
        <v>1</v>
      </c>
      <c r="N260" s="176" t="s">
        <v>27</v>
      </c>
      <c r="O260" s="28" t="s">
        <v>27</v>
      </c>
      <c r="P260" s="29"/>
      <c r="Q260" s="29"/>
      <c r="R260" s="30"/>
    </row>
    <row r="261" customFormat="false" ht="13.2" hidden="false" customHeight="false" outlineLevel="0" collapsed="false">
      <c r="A261" s="26" t="s">
        <v>3178</v>
      </c>
      <c r="B261" s="26" t="s">
        <v>3944</v>
      </c>
      <c r="C261" s="26" t="s">
        <v>3935</v>
      </c>
      <c r="D261" s="26" t="s">
        <v>3945</v>
      </c>
      <c r="E261" s="27" t="s">
        <v>3946</v>
      </c>
      <c r="F261" s="26" t="s">
        <v>3913</v>
      </c>
      <c r="G261" s="26" t="s">
        <v>3183</v>
      </c>
      <c r="H261" s="27" t="s">
        <v>26</v>
      </c>
      <c r="I261" s="28" t="n">
        <v>1</v>
      </c>
      <c r="J261" s="27" t="s">
        <v>27</v>
      </c>
      <c r="K261" s="27" t="s">
        <v>27</v>
      </c>
      <c r="L261" s="27"/>
      <c r="M261" s="28" t="n">
        <v>1</v>
      </c>
      <c r="N261" s="176" t="s">
        <v>27</v>
      </c>
      <c r="O261" s="28" t="s">
        <v>27</v>
      </c>
      <c r="P261" s="29"/>
      <c r="Q261" s="29"/>
      <c r="R261" s="30"/>
    </row>
    <row r="262" customFormat="false" ht="13.2" hidden="false" customHeight="false" outlineLevel="0" collapsed="false">
      <c r="A262" s="26" t="s">
        <v>3178</v>
      </c>
      <c r="B262" s="26" t="s">
        <v>3947</v>
      </c>
      <c r="C262" s="26" t="s">
        <v>3935</v>
      </c>
      <c r="D262" s="26" t="s">
        <v>3948</v>
      </c>
      <c r="E262" s="27" t="s">
        <v>3949</v>
      </c>
      <c r="F262" s="26" t="s">
        <v>3913</v>
      </c>
      <c r="G262" s="26" t="s">
        <v>3183</v>
      </c>
      <c r="H262" s="27" t="s">
        <v>26</v>
      </c>
      <c r="I262" s="28" t="n">
        <v>1</v>
      </c>
      <c r="J262" s="27" t="s">
        <v>27</v>
      </c>
      <c r="K262" s="27" t="s">
        <v>27</v>
      </c>
      <c r="L262" s="27"/>
      <c r="M262" s="28" t="n">
        <v>1</v>
      </c>
      <c r="N262" s="176" t="s">
        <v>27</v>
      </c>
      <c r="O262" s="28" t="s">
        <v>27</v>
      </c>
      <c r="P262" s="29"/>
      <c r="Q262" s="29"/>
      <c r="R262" s="30"/>
    </row>
    <row r="263" customFormat="false" ht="13.2" hidden="false" customHeight="false" outlineLevel="0" collapsed="false">
      <c r="A263" s="26" t="s">
        <v>3178</v>
      </c>
      <c r="B263" s="26" t="s">
        <v>3950</v>
      </c>
      <c r="C263" s="26" t="s">
        <v>3935</v>
      </c>
      <c r="D263" s="26" t="s">
        <v>3951</v>
      </c>
      <c r="E263" s="27" t="s">
        <v>3952</v>
      </c>
      <c r="F263" s="26" t="s">
        <v>3913</v>
      </c>
      <c r="G263" s="26" t="s">
        <v>3183</v>
      </c>
      <c r="H263" s="27" t="s">
        <v>26</v>
      </c>
      <c r="I263" s="28" t="n">
        <v>2</v>
      </c>
      <c r="J263" s="27" t="s">
        <v>27</v>
      </c>
      <c r="K263" s="27" t="s">
        <v>27</v>
      </c>
      <c r="L263" s="27"/>
      <c r="M263" s="28" t="n">
        <v>1</v>
      </c>
      <c r="N263" s="176" t="s">
        <v>27</v>
      </c>
      <c r="O263" s="28" t="s">
        <v>27</v>
      </c>
      <c r="P263" s="29"/>
      <c r="Q263" s="29"/>
      <c r="R263" s="30"/>
    </row>
    <row r="264" customFormat="false" ht="13.2" hidden="false" customHeight="false" outlineLevel="0" collapsed="false">
      <c r="A264" s="26" t="s">
        <v>3178</v>
      </c>
      <c r="B264" s="26" t="s">
        <v>3953</v>
      </c>
      <c r="C264" s="26" t="s">
        <v>3954</v>
      </c>
      <c r="D264" s="26" t="s">
        <v>3955</v>
      </c>
      <c r="E264" s="27" t="s">
        <v>3956</v>
      </c>
      <c r="F264" s="26" t="s">
        <v>3913</v>
      </c>
      <c r="G264" s="26" t="s">
        <v>3183</v>
      </c>
      <c r="H264" s="27" t="s">
        <v>26</v>
      </c>
      <c r="I264" s="28" t="n">
        <v>2</v>
      </c>
      <c r="J264" s="27" t="s">
        <v>27</v>
      </c>
      <c r="K264" s="27" t="s">
        <v>27</v>
      </c>
      <c r="L264" s="27"/>
      <c r="M264" s="28" t="n">
        <v>1</v>
      </c>
      <c r="N264" s="176" t="s">
        <v>27</v>
      </c>
      <c r="O264" s="28" t="s">
        <v>27</v>
      </c>
      <c r="P264" s="29"/>
      <c r="Q264" s="29"/>
      <c r="R264" s="30"/>
    </row>
    <row r="265" customFormat="false" ht="13.2" hidden="false" customHeight="false" outlineLevel="0" collapsed="false">
      <c r="A265" s="26" t="s">
        <v>3178</v>
      </c>
      <c r="B265" s="26" t="s">
        <v>3957</v>
      </c>
      <c r="C265" s="26" t="s">
        <v>3954</v>
      </c>
      <c r="D265" s="26" t="s">
        <v>3958</v>
      </c>
      <c r="E265" s="27" t="s">
        <v>3959</v>
      </c>
      <c r="F265" s="26" t="s">
        <v>3913</v>
      </c>
      <c r="G265" s="26" t="s">
        <v>3183</v>
      </c>
      <c r="H265" s="27" t="s">
        <v>26</v>
      </c>
      <c r="I265" s="28" t="n">
        <v>1</v>
      </c>
      <c r="J265" s="27" t="s">
        <v>27</v>
      </c>
      <c r="K265" s="27" t="s">
        <v>27</v>
      </c>
      <c r="L265" s="27"/>
      <c r="M265" s="28" t="n">
        <v>1</v>
      </c>
      <c r="N265" s="176" t="s">
        <v>27</v>
      </c>
      <c r="O265" s="28" t="s">
        <v>27</v>
      </c>
      <c r="P265" s="29"/>
      <c r="Q265" s="29"/>
      <c r="R265" s="30"/>
    </row>
    <row r="266" customFormat="false" ht="13.2" hidden="false" customHeight="false" outlineLevel="0" collapsed="false">
      <c r="A266" s="26" t="s">
        <v>3178</v>
      </c>
      <c r="B266" s="26" t="s">
        <v>3960</v>
      </c>
      <c r="C266" s="26" t="s">
        <v>3954</v>
      </c>
      <c r="D266" s="26" t="s">
        <v>3961</v>
      </c>
      <c r="E266" s="27" t="s">
        <v>3962</v>
      </c>
      <c r="F266" s="26" t="s">
        <v>3913</v>
      </c>
      <c r="G266" s="26" t="s">
        <v>3183</v>
      </c>
      <c r="H266" s="27" t="s">
        <v>26</v>
      </c>
      <c r="I266" s="28" t="n">
        <v>1</v>
      </c>
      <c r="J266" s="27" t="s">
        <v>27</v>
      </c>
      <c r="K266" s="27" t="s">
        <v>27</v>
      </c>
      <c r="L266" s="27"/>
      <c r="M266" s="28" t="n">
        <v>1</v>
      </c>
      <c r="N266" s="176" t="s">
        <v>27</v>
      </c>
      <c r="O266" s="28" t="s">
        <v>27</v>
      </c>
      <c r="P266" s="29"/>
      <c r="Q266" s="29"/>
      <c r="R266" s="30"/>
    </row>
    <row r="267" customFormat="false" ht="13.2" hidden="false" customHeight="false" outlineLevel="0" collapsed="false">
      <c r="A267" s="26" t="s">
        <v>3178</v>
      </c>
      <c r="B267" s="26" t="s">
        <v>3963</v>
      </c>
      <c r="C267" s="26" t="s">
        <v>3954</v>
      </c>
      <c r="D267" s="26" t="s">
        <v>3964</v>
      </c>
      <c r="E267" s="27" t="s">
        <v>3965</v>
      </c>
      <c r="F267" s="26" t="s">
        <v>3913</v>
      </c>
      <c r="G267" s="26" t="s">
        <v>3183</v>
      </c>
      <c r="H267" s="27" t="s">
        <v>26</v>
      </c>
      <c r="I267" s="28" t="n">
        <v>1</v>
      </c>
      <c r="J267" s="27" t="s">
        <v>27</v>
      </c>
      <c r="K267" s="27" t="s">
        <v>27</v>
      </c>
      <c r="L267" s="27"/>
      <c r="M267" s="28" t="n">
        <v>1</v>
      </c>
      <c r="N267" s="176" t="s">
        <v>27</v>
      </c>
      <c r="O267" s="28" t="s">
        <v>27</v>
      </c>
      <c r="P267" s="29"/>
      <c r="Q267" s="29"/>
      <c r="R267" s="30"/>
    </row>
    <row r="268" customFormat="false" ht="13.2" hidden="false" customHeight="false" outlineLevel="0" collapsed="false">
      <c r="A268" s="26" t="s">
        <v>3178</v>
      </c>
      <c r="B268" s="26" t="s">
        <v>3966</v>
      </c>
      <c r="C268" s="26" t="s">
        <v>3954</v>
      </c>
      <c r="D268" s="26" t="s">
        <v>3967</v>
      </c>
      <c r="E268" s="27" t="s">
        <v>3968</v>
      </c>
      <c r="F268" s="26" t="s">
        <v>3913</v>
      </c>
      <c r="G268" s="26" t="s">
        <v>3183</v>
      </c>
      <c r="H268" s="27" t="s">
        <v>26</v>
      </c>
      <c r="I268" s="28" t="n">
        <v>1</v>
      </c>
      <c r="J268" s="27" t="s">
        <v>27</v>
      </c>
      <c r="K268" s="27" t="s">
        <v>27</v>
      </c>
      <c r="L268" s="27"/>
      <c r="M268" s="28" t="n">
        <v>1</v>
      </c>
      <c r="N268" s="176" t="s">
        <v>27</v>
      </c>
      <c r="O268" s="28" t="s">
        <v>27</v>
      </c>
      <c r="P268" s="29"/>
      <c r="Q268" s="29"/>
      <c r="R268" s="30"/>
    </row>
    <row r="269" customFormat="false" ht="13.2" hidden="false" customHeight="false" outlineLevel="0" collapsed="false">
      <c r="A269" s="26" t="s">
        <v>3178</v>
      </c>
      <c r="B269" s="26" t="s">
        <v>3969</v>
      </c>
      <c r="C269" s="26" t="s">
        <v>3954</v>
      </c>
      <c r="D269" s="26" t="s">
        <v>3970</v>
      </c>
      <c r="E269" s="27" t="s">
        <v>3971</v>
      </c>
      <c r="F269" s="26" t="s">
        <v>3913</v>
      </c>
      <c r="G269" s="26" t="s">
        <v>3183</v>
      </c>
      <c r="H269" s="27" t="s">
        <v>26</v>
      </c>
      <c r="I269" s="28" t="n">
        <v>2</v>
      </c>
      <c r="J269" s="27" t="s">
        <v>27</v>
      </c>
      <c r="K269" s="27" t="s">
        <v>27</v>
      </c>
      <c r="L269" s="27"/>
      <c r="M269" s="28" t="n">
        <v>1</v>
      </c>
      <c r="N269" s="176" t="s">
        <v>27</v>
      </c>
      <c r="O269" s="28" t="s">
        <v>27</v>
      </c>
      <c r="P269" s="29"/>
      <c r="Q269" s="29"/>
      <c r="R269" s="30"/>
    </row>
    <row r="270" customFormat="false" ht="13.2" hidden="false" customHeight="false" outlineLevel="0" collapsed="false">
      <c r="A270" s="26" t="s">
        <v>3178</v>
      </c>
      <c r="B270" s="26" t="s">
        <v>3972</v>
      </c>
      <c r="C270" s="26" t="s">
        <v>3973</v>
      </c>
      <c r="D270" s="26" t="s">
        <v>3974</v>
      </c>
      <c r="E270" s="27" t="s">
        <v>3975</v>
      </c>
      <c r="F270" s="26" t="s">
        <v>3913</v>
      </c>
      <c r="G270" s="26" t="s">
        <v>3183</v>
      </c>
      <c r="H270" s="27" t="s">
        <v>26</v>
      </c>
      <c r="I270" s="28" t="n">
        <v>1</v>
      </c>
      <c r="J270" s="27" t="s">
        <v>27</v>
      </c>
      <c r="K270" s="27" t="s">
        <v>27</v>
      </c>
      <c r="L270" s="27"/>
      <c r="M270" s="28" t="n">
        <v>1</v>
      </c>
      <c r="N270" s="176" t="s">
        <v>27</v>
      </c>
      <c r="O270" s="28" t="s">
        <v>27</v>
      </c>
      <c r="P270" s="29"/>
      <c r="Q270" s="29"/>
      <c r="R270" s="30"/>
    </row>
    <row r="271" customFormat="false" ht="13.2" hidden="false" customHeight="false" outlineLevel="0" collapsed="false">
      <c r="A271" s="26" t="s">
        <v>3178</v>
      </c>
      <c r="B271" s="26" t="s">
        <v>3976</v>
      </c>
      <c r="C271" s="26" t="s">
        <v>3973</v>
      </c>
      <c r="D271" s="26" t="s">
        <v>3977</v>
      </c>
      <c r="E271" s="27" t="s">
        <v>3978</v>
      </c>
      <c r="F271" s="26" t="s">
        <v>3913</v>
      </c>
      <c r="G271" s="26" t="s">
        <v>3183</v>
      </c>
      <c r="H271" s="27" t="s">
        <v>26</v>
      </c>
      <c r="I271" s="28" t="n">
        <v>1</v>
      </c>
      <c r="J271" s="27" t="s">
        <v>27</v>
      </c>
      <c r="K271" s="27" t="s">
        <v>27</v>
      </c>
      <c r="L271" s="27"/>
      <c r="M271" s="28" t="n">
        <v>1</v>
      </c>
      <c r="N271" s="176" t="s">
        <v>27</v>
      </c>
      <c r="O271" s="28" t="s">
        <v>27</v>
      </c>
      <c r="P271" s="29"/>
      <c r="Q271" s="29"/>
      <c r="R271" s="30"/>
    </row>
    <row r="272" customFormat="false" ht="13.2" hidden="false" customHeight="false" outlineLevel="0" collapsed="false">
      <c r="A272" s="26" t="s">
        <v>3178</v>
      </c>
      <c r="B272" s="26" t="s">
        <v>3979</v>
      </c>
      <c r="C272" s="26" t="s">
        <v>3973</v>
      </c>
      <c r="D272" s="26" t="s">
        <v>3980</v>
      </c>
      <c r="E272" s="27" t="s">
        <v>3981</v>
      </c>
      <c r="F272" s="26" t="s">
        <v>3913</v>
      </c>
      <c r="G272" s="26" t="s">
        <v>3183</v>
      </c>
      <c r="H272" s="27" t="s">
        <v>26</v>
      </c>
      <c r="I272" s="28" t="n">
        <v>1</v>
      </c>
      <c r="J272" s="27" t="s">
        <v>27</v>
      </c>
      <c r="K272" s="27" t="s">
        <v>27</v>
      </c>
      <c r="L272" s="27"/>
      <c r="M272" s="28" t="n">
        <v>1</v>
      </c>
      <c r="N272" s="176" t="s">
        <v>27</v>
      </c>
      <c r="O272" s="28" t="s">
        <v>27</v>
      </c>
      <c r="P272" s="29"/>
      <c r="Q272" s="29"/>
      <c r="R272" s="30"/>
    </row>
    <row r="273" customFormat="false" ht="13.2" hidden="false" customHeight="false" outlineLevel="0" collapsed="false">
      <c r="A273" s="26" t="s">
        <v>3178</v>
      </c>
      <c r="B273" s="26" t="s">
        <v>3982</v>
      </c>
      <c r="C273" s="26" t="s">
        <v>3973</v>
      </c>
      <c r="D273" s="26" t="s">
        <v>3983</v>
      </c>
      <c r="E273" s="27" t="s">
        <v>3984</v>
      </c>
      <c r="F273" s="26" t="s">
        <v>3913</v>
      </c>
      <c r="G273" s="26" t="s">
        <v>3183</v>
      </c>
      <c r="H273" s="27" t="s">
        <v>26</v>
      </c>
      <c r="I273" s="28" t="n">
        <v>1</v>
      </c>
      <c r="J273" s="27" t="s">
        <v>27</v>
      </c>
      <c r="K273" s="27" t="s">
        <v>27</v>
      </c>
      <c r="L273" s="27"/>
      <c r="M273" s="28" t="n">
        <v>1</v>
      </c>
      <c r="N273" s="176" t="s">
        <v>27</v>
      </c>
      <c r="O273" s="28" t="s">
        <v>27</v>
      </c>
      <c r="P273" s="29"/>
      <c r="Q273" s="29"/>
      <c r="R273" s="30"/>
    </row>
    <row r="274" customFormat="false" ht="13.2" hidden="false" customHeight="false" outlineLevel="0" collapsed="false">
      <c r="A274" s="26" t="s">
        <v>3178</v>
      </c>
      <c r="B274" s="26" t="s">
        <v>3985</v>
      </c>
      <c r="C274" s="26" t="s">
        <v>3973</v>
      </c>
      <c r="D274" s="26" t="s">
        <v>3986</v>
      </c>
      <c r="E274" s="27" t="s">
        <v>3987</v>
      </c>
      <c r="F274" s="26" t="s">
        <v>3913</v>
      </c>
      <c r="G274" s="26" t="s">
        <v>3183</v>
      </c>
      <c r="H274" s="27" t="s">
        <v>26</v>
      </c>
      <c r="I274" s="28" t="n">
        <v>1</v>
      </c>
      <c r="J274" s="27" t="s">
        <v>27</v>
      </c>
      <c r="K274" s="27" t="s">
        <v>27</v>
      </c>
      <c r="L274" s="27"/>
      <c r="M274" s="28" t="n">
        <v>1</v>
      </c>
      <c r="N274" s="176" t="s">
        <v>27</v>
      </c>
      <c r="O274" s="28" t="s">
        <v>27</v>
      </c>
      <c r="P274" s="29"/>
      <c r="Q274" s="29"/>
      <c r="R274" s="30"/>
    </row>
    <row r="275" customFormat="false" ht="13.2" hidden="false" customHeight="false" outlineLevel="0" collapsed="false">
      <c r="A275" s="26" t="s">
        <v>3178</v>
      </c>
      <c r="B275" s="26" t="s">
        <v>3988</v>
      </c>
      <c r="C275" s="26" t="s">
        <v>3973</v>
      </c>
      <c r="D275" s="26" t="s">
        <v>3989</v>
      </c>
      <c r="E275" s="27" t="s">
        <v>3990</v>
      </c>
      <c r="F275" s="26" t="s">
        <v>3913</v>
      </c>
      <c r="G275" s="26" t="s">
        <v>3183</v>
      </c>
      <c r="H275" s="27" t="s">
        <v>26</v>
      </c>
      <c r="I275" s="28" t="n">
        <v>1</v>
      </c>
      <c r="J275" s="27" t="s">
        <v>27</v>
      </c>
      <c r="K275" s="27" t="s">
        <v>27</v>
      </c>
      <c r="L275" s="27"/>
      <c r="M275" s="28" t="n">
        <v>1</v>
      </c>
      <c r="N275" s="176" t="s">
        <v>27</v>
      </c>
      <c r="O275" s="28" t="s">
        <v>27</v>
      </c>
      <c r="P275" s="29"/>
      <c r="Q275" s="29"/>
      <c r="R275" s="30"/>
    </row>
    <row r="276" customFormat="false" ht="13.2" hidden="false" customHeight="false" outlineLevel="0" collapsed="false">
      <c r="A276" s="26" t="s">
        <v>3178</v>
      </c>
      <c r="B276" s="26" t="s">
        <v>3991</v>
      </c>
      <c r="C276" s="26" t="s">
        <v>3973</v>
      </c>
      <c r="D276" s="26" t="s">
        <v>3992</v>
      </c>
      <c r="E276" s="27" t="s">
        <v>3993</v>
      </c>
      <c r="F276" s="26" t="s">
        <v>3913</v>
      </c>
      <c r="G276" s="26" t="s">
        <v>3183</v>
      </c>
      <c r="H276" s="27" t="s">
        <v>26</v>
      </c>
      <c r="I276" s="28" t="n">
        <v>1</v>
      </c>
      <c r="J276" s="27" t="s">
        <v>27</v>
      </c>
      <c r="K276" s="27" t="s">
        <v>27</v>
      </c>
      <c r="L276" s="27"/>
      <c r="M276" s="28" t="n">
        <v>1</v>
      </c>
      <c r="N276" s="176" t="s">
        <v>27</v>
      </c>
      <c r="O276" s="28" t="s">
        <v>27</v>
      </c>
      <c r="P276" s="29"/>
      <c r="Q276" s="29"/>
      <c r="R276" s="30"/>
    </row>
    <row r="277" customFormat="false" ht="13.2" hidden="false" customHeight="false" outlineLevel="0" collapsed="false">
      <c r="A277" s="26" t="s">
        <v>3178</v>
      </c>
      <c r="B277" s="26" t="s">
        <v>3994</v>
      </c>
      <c r="C277" s="26" t="s">
        <v>3973</v>
      </c>
      <c r="D277" s="26" t="s">
        <v>3995</v>
      </c>
      <c r="E277" s="27" t="s">
        <v>3996</v>
      </c>
      <c r="F277" s="26" t="s">
        <v>3913</v>
      </c>
      <c r="G277" s="26" t="s">
        <v>3183</v>
      </c>
      <c r="H277" s="27" t="s">
        <v>26</v>
      </c>
      <c r="I277" s="28" t="n">
        <v>2</v>
      </c>
      <c r="J277" s="27" t="s">
        <v>27</v>
      </c>
      <c r="K277" s="27" t="s">
        <v>27</v>
      </c>
      <c r="L277" s="27"/>
      <c r="M277" s="28" t="n">
        <v>1</v>
      </c>
      <c r="N277" s="176" t="s">
        <v>27</v>
      </c>
      <c r="O277" s="28" t="s">
        <v>27</v>
      </c>
      <c r="P277" s="29"/>
      <c r="Q277" s="29"/>
      <c r="R277" s="30"/>
    </row>
    <row r="278" customFormat="false" ht="13.2" hidden="false" customHeight="false" outlineLevel="0" collapsed="false">
      <c r="A278" s="26" t="s">
        <v>3178</v>
      </c>
      <c r="B278" s="26" t="s">
        <v>3997</v>
      </c>
      <c r="C278" s="26" t="s">
        <v>3998</v>
      </c>
      <c r="D278" s="26" t="s">
        <v>3999</v>
      </c>
      <c r="E278" s="27" t="s">
        <v>4000</v>
      </c>
      <c r="F278" s="26" t="s">
        <v>3913</v>
      </c>
      <c r="G278" s="26" t="s">
        <v>3183</v>
      </c>
      <c r="H278" s="27" t="s">
        <v>26</v>
      </c>
      <c r="I278" s="28" t="n">
        <v>2</v>
      </c>
      <c r="J278" s="27" t="s">
        <v>27</v>
      </c>
      <c r="K278" s="27" t="s">
        <v>27</v>
      </c>
      <c r="L278" s="27"/>
      <c r="M278" s="28" t="n">
        <v>1</v>
      </c>
      <c r="N278" s="176" t="s">
        <v>27</v>
      </c>
      <c r="O278" s="28" t="s">
        <v>27</v>
      </c>
      <c r="P278" s="29"/>
      <c r="Q278" s="29"/>
      <c r="R278" s="30"/>
    </row>
    <row r="279" customFormat="false" ht="13.2" hidden="false" customHeight="false" outlineLevel="0" collapsed="false">
      <c r="A279" s="26" t="s">
        <v>3178</v>
      </c>
      <c r="B279" s="26" t="s">
        <v>4001</v>
      </c>
      <c r="C279" s="26" t="s">
        <v>3998</v>
      </c>
      <c r="D279" s="26" t="s">
        <v>4002</v>
      </c>
      <c r="E279" s="27" t="s">
        <v>4003</v>
      </c>
      <c r="F279" s="26" t="s">
        <v>3913</v>
      </c>
      <c r="G279" s="26" t="s">
        <v>3183</v>
      </c>
      <c r="H279" s="27" t="s">
        <v>26</v>
      </c>
      <c r="I279" s="28" t="n">
        <v>1</v>
      </c>
      <c r="J279" s="27" t="s">
        <v>27</v>
      </c>
      <c r="K279" s="27" t="s">
        <v>27</v>
      </c>
      <c r="L279" s="27"/>
      <c r="M279" s="28" t="n">
        <v>1</v>
      </c>
      <c r="N279" s="176" t="s">
        <v>27</v>
      </c>
      <c r="O279" s="28" t="s">
        <v>27</v>
      </c>
      <c r="P279" s="29"/>
      <c r="Q279" s="29"/>
      <c r="R279" s="30"/>
    </row>
    <row r="280" customFormat="false" ht="13.2" hidden="false" customHeight="false" outlineLevel="0" collapsed="false">
      <c r="A280" s="26" t="s">
        <v>3178</v>
      </c>
      <c r="B280" s="26" t="s">
        <v>4004</v>
      </c>
      <c r="C280" s="26" t="s">
        <v>3998</v>
      </c>
      <c r="D280" s="26" t="s">
        <v>4005</v>
      </c>
      <c r="E280" s="27" t="s">
        <v>4006</v>
      </c>
      <c r="F280" s="26" t="s">
        <v>3913</v>
      </c>
      <c r="G280" s="26" t="s">
        <v>3183</v>
      </c>
      <c r="H280" s="27" t="s">
        <v>26</v>
      </c>
      <c r="I280" s="28" t="n">
        <v>1</v>
      </c>
      <c r="J280" s="27" t="s">
        <v>27</v>
      </c>
      <c r="K280" s="27" t="s">
        <v>27</v>
      </c>
      <c r="L280" s="27"/>
      <c r="M280" s="28" t="n">
        <v>1</v>
      </c>
      <c r="N280" s="176" t="s">
        <v>27</v>
      </c>
      <c r="O280" s="28" t="s">
        <v>27</v>
      </c>
      <c r="P280" s="29"/>
      <c r="Q280" s="29"/>
      <c r="R280" s="30"/>
    </row>
    <row r="281" customFormat="false" ht="13.2" hidden="false" customHeight="false" outlineLevel="0" collapsed="false">
      <c r="A281" s="26" t="s">
        <v>3178</v>
      </c>
      <c r="B281" s="26" t="s">
        <v>4007</v>
      </c>
      <c r="C281" s="26" t="s">
        <v>3998</v>
      </c>
      <c r="D281" s="26" t="s">
        <v>4008</v>
      </c>
      <c r="E281" s="27" t="s">
        <v>4009</v>
      </c>
      <c r="F281" s="26" t="s">
        <v>3913</v>
      </c>
      <c r="G281" s="26" t="s">
        <v>3183</v>
      </c>
      <c r="H281" s="27" t="s">
        <v>26</v>
      </c>
      <c r="I281" s="28" t="n">
        <v>1</v>
      </c>
      <c r="J281" s="27" t="s">
        <v>27</v>
      </c>
      <c r="K281" s="27" t="s">
        <v>27</v>
      </c>
      <c r="L281" s="27"/>
      <c r="M281" s="28" t="n">
        <v>1</v>
      </c>
      <c r="N281" s="176" t="s">
        <v>27</v>
      </c>
      <c r="O281" s="28" t="s">
        <v>27</v>
      </c>
      <c r="P281" s="29"/>
      <c r="Q281" s="29"/>
      <c r="R281" s="30"/>
    </row>
    <row r="282" customFormat="false" ht="13.2" hidden="false" customHeight="false" outlineLevel="0" collapsed="false">
      <c r="A282" s="26" t="s">
        <v>3178</v>
      </c>
      <c r="B282" s="26" t="s">
        <v>4010</v>
      </c>
      <c r="C282" s="26" t="s">
        <v>3998</v>
      </c>
      <c r="D282" s="26" t="s">
        <v>4011</v>
      </c>
      <c r="E282" s="27" t="s">
        <v>4012</v>
      </c>
      <c r="F282" s="26" t="s">
        <v>3913</v>
      </c>
      <c r="G282" s="26" t="s">
        <v>3183</v>
      </c>
      <c r="H282" s="27" t="s">
        <v>26</v>
      </c>
      <c r="I282" s="28" t="n">
        <v>1</v>
      </c>
      <c r="J282" s="27" t="s">
        <v>27</v>
      </c>
      <c r="K282" s="27" t="s">
        <v>27</v>
      </c>
      <c r="L282" s="27"/>
      <c r="M282" s="28" t="n">
        <v>1</v>
      </c>
      <c r="N282" s="176" t="s">
        <v>27</v>
      </c>
      <c r="O282" s="28" t="s">
        <v>27</v>
      </c>
      <c r="P282" s="29"/>
      <c r="Q282" s="29"/>
      <c r="R282" s="30"/>
    </row>
    <row r="283" customFormat="false" ht="13.2" hidden="false" customHeight="false" outlineLevel="0" collapsed="false">
      <c r="A283" s="26" t="s">
        <v>3178</v>
      </c>
      <c r="B283" s="26" t="s">
        <v>4013</v>
      </c>
      <c r="C283" s="26" t="s">
        <v>3998</v>
      </c>
      <c r="D283" s="26" t="s">
        <v>4014</v>
      </c>
      <c r="E283" s="27" t="s">
        <v>4015</v>
      </c>
      <c r="F283" s="26" t="s">
        <v>3913</v>
      </c>
      <c r="G283" s="26" t="s">
        <v>3183</v>
      </c>
      <c r="H283" s="27" t="s">
        <v>60</v>
      </c>
      <c r="I283" s="28" t="n">
        <v>2</v>
      </c>
      <c r="J283" s="27" t="s">
        <v>27</v>
      </c>
      <c r="K283" s="27" t="s">
        <v>27</v>
      </c>
      <c r="L283" s="27"/>
      <c r="M283" s="28" t="n">
        <v>1</v>
      </c>
      <c r="N283" s="176" t="s">
        <v>27</v>
      </c>
      <c r="O283" s="28" t="s">
        <v>27</v>
      </c>
      <c r="P283" s="29"/>
      <c r="Q283" s="29"/>
      <c r="R283" s="30"/>
    </row>
    <row r="284" customFormat="false" ht="13.2" hidden="false" customHeight="false" outlineLevel="0" collapsed="false">
      <c r="A284" s="26" t="s">
        <v>3178</v>
      </c>
      <c r="B284" s="26" t="s">
        <v>4016</v>
      </c>
      <c r="C284" s="26" t="s">
        <v>4017</v>
      </c>
      <c r="D284" s="26" t="s">
        <v>4018</v>
      </c>
      <c r="E284" s="27" t="s">
        <v>4019</v>
      </c>
      <c r="F284" s="26" t="s">
        <v>3913</v>
      </c>
      <c r="G284" s="26" t="s">
        <v>3183</v>
      </c>
      <c r="H284" s="27" t="s">
        <v>26</v>
      </c>
      <c r="I284" s="28" t="n">
        <v>2</v>
      </c>
      <c r="J284" s="27" t="s">
        <v>27</v>
      </c>
      <c r="K284" s="27" t="s">
        <v>27</v>
      </c>
      <c r="L284" s="27"/>
      <c r="M284" s="28" t="n">
        <v>1</v>
      </c>
      <c r="N284" s="176" t="s">
        <v>27</v>
      </c>
      <c r="O284" s="28" t="s">
        <v>27</v>
      </c>
      <c r="P284" s="29"/>
      <c r="Q284" s="29"/>
      <c r="R284" s="30"/>
    </row>
    <row r="285" customFormat="false" ht="13.2" hidden="false" customHeight="false" outlineLevel="0" collapsed="false">
      <c r="A285" s="26" t="s">
        <v>3178</v>
      </c>
      <c r="B285" s="26" t="s">
        <v>4020</v>
      </c>
      <c r="C285" s="26" t="s">
        <v>4017</v>
      </c>
      <c r="D285" s="26" t="s">
        <v>4021</v>
      </c>
      <c r="E285" s="27" t="s">
        <v>4022</v>
      </c>
      <c r="F285" s="26" t="s">
        <v>3913</v>
      </c>
      <c r="G285" s="26" t="s">
        <v>3183</v>
      </c>
      <c r="H285" s="27" t="s">
        <v>26</v>
      </c>
      <c r="I285" s="28" t="n">
        <v>1</v>
      </c>
      <c r="J285" s="27" t="s">
        <v>27</v>
      </c>
      <c r="K285" s="27" t="s">
        <v>27</v>
      </c>
      <c r="L285" s="27"/>
      <c r="M285" s="28" t="n">
        <v>1</v>
      </c>
      <c r="N285" s="176" t="s">
        <v>27</v>
      </c>
      <c r="O285" s="28" t="s">
        <v>27</v>
      </c>
      <c r="P285" s="29"/>
      <c r="Q285" s="29"/>
      <c r="R285" s="30"/>
    </row>
    <row r="286" customFormat="false" ht="13.2" hidden="false" customHeight="false" outlineLevel="0" collapsed="false">
      <c r="A286" s="26" t="s">
        <v>3178</v>
      </c>
      <c r="B286" s="26" t="s">
        <v>4023</v>
      </c>
      <c r="C286" s="26" t="s">
        <v>4017</v>
      </c>
      <c r="D286" s="26" t="s">
        <v>4024</v>
      </c>
      <c r="E286" s="27" t="s">
        <v>4025</v>
      </c>
      <c r="F286" s="26" t="s">
        <v>4026</v>
      </c>
      <c r="G286" s="26" t="s">
        <v>3183</v>
      </c>
      <c r="H286" s="27" t="s">
        <v>26</v>
      </c>
      <c r="I286" s="28" t="n">
        <v>1</v>
      </c>
      <c r="J286" s="27" t="s">
        <v>27</v>
      </c>
      <c r="K286" s="27" t="s">
        <v>27</v>
      </c>
      <c r="L286" s="27"/>
      <c r="M286" s="28" t="n">
        <v>1</v>
      </c>
      <c r="N286" s="176" t="s">
        <v>27</v>
      </c>
      <c r="O286" s="28" t="s">
        <v>27</v>
      </c>
      <c r="P286" s="29"/>
      <c r="Q286" s="29"/>
      <c r="R286" s="30"/>
    </row>
    <row r="287" customFormat="false" ht="13.2" hidden="false" customHeight="false" outlineLevel="0" collapsed="false">
      <c r="A287" s="26" t="s">
        <v>3178</v>
      </c>
      <c r="B287" s="26" t="s">
        <v>4027</v>
      </c>
      <c r="C287" s="26" t="s">
        <v>4017</v>
      </c>
      <c r="D287" s="26" t="s">
        <v>4028</v>
      </c>
      <c r="E287" s="27" t="s">
        <v>4029</v>
      </c>
      <c r="F287" s="26" t="s">
        <v>4026</v>
      </c>
      <c r="G287" s="26" t="s">
        <v>3183</v>
      </c>
      <c r="H287" s="27" t="s">
        <v>26</v>
      </c>
      <c r="I287" s="28" t="n">
        <v>1</v>
      </c>
      <c r="J287" s="27" t="s">
        <v>27</v>
      </c>
      <c r="K287" s="27" t="s">
        <v>27</v>
      </c>
      <c r="L287" s="27"/>
      <c r="M287" s="28" t="n">
        <v>1</v>
      </c>
      <c r="N287" s="176" t="s">
        <v>27</v>
      </c>
      <c r="O287" s="28" t="s">
        <v>27</v>
      </c>
      <c r="P287" s="29"/>
      <c r="Q287" s="29"/>
      <c r="R287" s="30"/>
    </row>
    <row r="288" customFormat="false" ht="13.2" hidden="false" customHeight="false" outlineLevel="0" collapsed="false">
      <c r="A288" s="26" t="s">
        <v>3178</v>
      </c>
      <c r="B288" s="26" t="s">
        <v>4030</v>
      </c>
      <c r="C288" s="26" t="s">
        <v>4017</v>
      </c>
      <c r="D288" s="26" t="s">
        <v>4031</v>
      </c>
      <c r="E288" s="27" t="s">
        <v>4032</v>
      </c>
      <c r="F288" s="26" t="s">
        <v>4026</v>
      </c>
      <c r="G288" s="26" t="s">
        <v>3183</v>
      </c>
      <c r="H288" s="27" t="s">
        <v>26</v>
      </c>
      <c r="I288" s="28" t="n">
        <v>1</v>
      </c>
      <c r="J288" s="27" t="s">
        <v>27</v>
      </c>
      <c r="K288" s="27" t="s">
        <v>27</v>
      </c>
      <c r="L288" s="27"/>
      <c r="M288" s="28" t="n">
        <v>1</v>
      </c>
      <c r="N288" s="176" t="s">
        <v>27</v>
      </c>
      <c r="O288" s="28" t="s">
        <v>27</v>
      </c>
      <c r="P288" s="29"/>
      <c r="Q288" s="29"/>
      <c r="R288" s="30"/>
    </row>
    <row r="289" customFormat="false" ht="13.2" hidden="false" customHeight="false" outlineLevel="0" collapsed="false">
      <c r="A289" s="26" t="s">
        <v>3178</v>
      </c>
      <c r="B289" s="26" t="s">
        <v>4033</v>
      </c>
      <c r="C289" s="26" t="s">
        <v>4017</v>
      </c>
      <c r="D289" s="26" t="s">
        <v>4034</v>
      </c>
      <c r="E289" s="27" t="s">
        <v>4035</v>
      </c>
      <c r="F289" s="26" t="s">
        <v>4026</v>
      </c>
      <c r="G289" s="26" t="s">
        <v>3183</v>
      </c>
      <c r="H289" s="27" t="s">
        <v>26</v>
      </c>
      <c r="I289" s="28" t="n">
        <v>2</v>
      </c>
      <c r="J289" s="27" t="s">
        <v>27</v>
      </c>
      <c r="K289" s="27" t="s">
        <v>27</v>
      </c>
      <c r="L289" s="27"/>
      <c r="M289" s="28" t="n">
        <v>1</v>
      </c>
      <c r="N289" s="176" t="s">
        <v>27</v>
      </c>
      <c r="O289" s="28" t="s">
        <v>27</v>
      </c>
      <c r="P289" s="29"/>
      <c r="Q289" s="29"/>
      <c r="R289" s="30"/>
    </row>
    <row r="290" customFormat="false" ht="13.2" hidden="false" customHeight="false" outlineLevel="0" collapsed="false">
      <c r="A290" s="26" t="s">
        <v>3178</v>
      </c>
      <c r="B290" s="26" t="s">
        <v>4036</v>
      </c>
      <c r="C290" s="26" t="s">
        <v>4037</v>
      </c>
      <c r="D290" s="26" t="s">
        <v>4038</v>
      </c>
      <c r="E290" s="27" t="s">
        <v>4039</v>
      </c>
      <c r="F290" s="26" t="s">
        <v>4026</v>
      </c>
      <c r="G290" s="26" t="s">
        <v>3183</v>
      </c>
      <c r="H290" s="27" t="s">
        <v>26</v>
      </c>
      <c r="I290" s="28" t="n">
        <v>2</v>
      </c>
      <c r="J290" s="27" t="s">
        <v>27</v>
      </c>
      <c r="K290" s="27" t="s">
        <v>27</v>
      </c>
      <c r="L290" s="27"/>
      <c r="M290" s="28" t="n">
        <v>1</v>
      </c>
      <c r="N290" s="176" t="s">
        <v>27</v>
      </c>
      <c r="O290" s="28" t="s">
        <v>27</v>
      </c>
      <c r="P290" s="29"/>
      <c r="Q290" s="29"/>
      <c r="R290" s="30"/>
    </row>
    <row r="291" customFormat="false" ht="13.2" hidden="false" customHeight="false" outlineLevel="0" collapsed="false">
      <c r="A291" s="26" t="s">
        <v>3178</v>
      </c>
      <c r="B291" s="26" t="s">
        <v>4040</v>
      </c>
      <c r="C291" s="26" t="s">
        <v>4037</v>
      </c>
      <c r="D291" s="26" t="s">
        <v>4041</v>
      </c>
      <c r="E291" s="27" t="s">
        <v>4042</v>
      </c>
      <c r="F291" s="26" t="s">
        <v>4026</v>
      </c>
      <c r="G291" s="26" t="s">
        <v>3183</v>
      </c>
      <c r="H291" s="27" t="s">
        <v>26</v>
      </c>
      <c r="I291" s="28" t="n">
        <v>1</v>
      </c>
      <c r="J291" s="27" t="s">
        <v>27</v>
      </c>
      <c r="K291" s="27" t="s">
        <v>27</v>
      </c>
      <c r="L291" s="27"/>
      <c r="M291" s="28" t="n">
        <v>1</v>
      </c>
      <c r="N291" s="176" t="s">
        <v>27</v>
      </c>
      <c r="O291" s="28" t="s">
        <v>27</v>
      </c>
      <c r="P291" s="29"/>
      <c r="Q291" s="29"/>
      <c r="R291" s="30"/>
    </row>
    <row r="292" customFormat="false" ht="13.2" hidden="false" customHeight="false" outlineLevel="0" collapsed="false">
      <c r="A292" s="26" t="s">
        <v>3178</v>
      </c>
      <c r="B292" s="26" t="s">
        <v>4043</v>
      </c>
      <c r="C292" s="26" t="s">
        <v>4037</v>
      </c>
      <c r="D292" s="26" t="s">
        <v>4044</v>
      </c>
      <c r="E292" s="27" t="s">
        <v>4045</v>
      </c>
      <c r="F292" s="26" t="s">
        <v>4026</v>
      </c>
      <c r="G292" s="26" t="s">
        <v>3183</v>
      </c>
      <c r="H292" s="27" t="s">
        <v>26</v>
      </c>
      <c r="I292" s="28" t="n">
        <v>1</v>
      </c>
      <c r="J292" s="27" t="s">
        <v>27</v>
      </c>
      <c r="K292" s="27" t="s">
        <v>27</v>
      </c>
      <c r="L292" s="27"/>
      <c r="M292" s="28" t="n">
        <v>1</v>
      </c>
      <c r="N292" s="176" t="s">
        <v>27</v>
      </c>
      <c r="O292" s="28" t="s">
        <v>27</v>
      </c>
      <c r="P292" s="29"/>
      <c r="Q292" s="29"/>
      <c r="R292" s="30"/>
    </row>
    <row r="293" customFormat="false" ht="13.2" hidden="false" customHeight="false" outlineLevel="0" collapsed="false">
      <c r="A293" s="26" t="s">
        <v>3178</v>
      </c>
      <c r="B293" s="26" t="s">
        <v>4046</v>
      </c>
      <c r="C293" s="26" t="s">
        <v>4037</v>
      </c>
      <c r="D293" s="26" t="s">
        <v>4047</v>
      </c>
      <c r="E293" s="27" t="s">
        <v>4048</v>
      </c>
      <c r="F293" s="26" t="s">
        <v>4026</v>
      </c>
      <c r="G293" s="26" t="s">
        <v>3183</v>
      </c>
      <c r="H293" s="27" t="s">
        <v>26</v>
      </c>
      <c r="I293" s="28" t="n">
        <v>1</v>
      </c>
      <c r="J293" s="27" t="s">
        <v>27</v>
      </c>
      <c r="K293" s="27" t="s">
        <v>27</v>
      </c>
      <c r="L293" s="27"/>
      <c r="M293" s="28" t="n">
        <v>1</v>
      </c>
      <c r="N293" s="176" t="s">
        <v>27</v>
      </c>
      <c r="O293" s="28" t="s">
        <v>27</v>
      </c>
      <c r="P293" s="29"/>
      <c r="Q293" s="29"/>
      <c r="R293" s="30"/>
    </row>
    <row r="294" customFormat="false" ht="13.2" hidden="false" customHeight="false" outlineLevel="0" collapsed="false">
      <c r="A294" s="26" t="s">
        <v>3178</v>
      </c>
      <c r="B294" s="26" t="s">
        <v>4049</v>
      </c>
      <c r="C294" s="26" t="s">
        <v>4037</v>
      </c>
      <c r="D294" s="26" t="s">
        <v>4050</v>
      </c>
      <c r="E294" s="27" t="s">
        <v>4051</v>
      </c>
      <c r="F294" s="26" t="s">
        <v>4026</v>
      </c>
      <c r="G294" s="26" t="s">
        <v>3183</v>
      </c>
      <c r="H294" s="27" t="s">
        <v>26</v>
      </c>
      <c r="I294" s="28" t="n">
        <v>1</v>
      </c>
      <c r="J294" s="27" t="s">
        <v>27</v>
      </c>
      <c r="K294" s="27" t="s">
        <v>27</v>
      </c>
      <c r="L294" s="27"/>
      <c r="M294" s="28" t="n">
        <v>1</v>
      </c>
      <c r="N294" s="176" t="s">
        <v>27</v>
      </c>
      <c r="O294" s="28" t="s">
        <v>27</v>
      </c>
      <c r="P294" s="29"/>
      <c r="Q294" s="29"/>
      <c r="R294" s="30"/>
    </row>
    <row r="295" customFormat="false" ht="13.2" hidden="false" customHeight="false" outlineLevel="0" collapsed="false">
      <c r="A295" s="26" t="s">
        <v>3178</v>
      </c>
      <c r="B295" s="26" t="s">
        <v>4052</v>
      </c>
      <c r="C295" s="26" t="s">
        <v>4037</v>
      </c>
      <c r="D295" s="26" t="s">
        <v>4053</v>
      </c>
      <c r="E295" s="27" t="s">
        <v>4054</v>
      </c>
      <c r="F295" s="26" t="s">
        <v>4026</v>
      </c>
      <c r="G295" s="26" t="s">
        <v>3183</v>
      </c>
      <c r="H295" s="27" t="s">
        <v>60</v>
      </c>
      <c r="I295" s="28" t="n">
        <v>2</v>
      </c>
      <c r="J295" s="27" t="s">
        <v>27</v>
      </c>
      <c r="K295" s="27" t="s">
        <v>27</v>
      </c>
      <c r="L295" s="27"/>
      <c r="M295" s="28" t="n">
        <v>1</v>
      </c>
      <c r="N295" s="176" t="s">
        <v>27</v>
      </c>
      <c r="O295" s="28" t="s">
        <v>27</v>
      </c>
      <c r="P295" s="29"/>
      <c r="Q295" s="29"/>
      <c r="R295" s="30"/>
    </row>
    <row r="296" customFormat="false" ht="13.2" hidden="false" customHeight="false" outlineLevel="0" collapsed="false">
      <c r="A296" s="26" t="s">
        <v>3178</v>
      </c>
      <c r="B296" s="26" t="s">
        <v>4055</v>
      </c>
      <c r="C296" s="26" t="s">
        <v>4056</v>
      </c>
      <c r="D296" s="26" t="s">
        <v>4057</v>
      </c>
      <c r="E296" s="27" t="s">
        <v>4058</v>
      </c>
      <c r="F296" s="26" t="s">
        <v>4026</v>
      </c>
      <c r="G296" s="26" t="s">
        <v>3183</v>
      </c>
      <c r="H296" s="27" t="s">
        <v>26</v>
      </c>
      <c r="I296" s="28" t="n">
        <v>1</v>
      </c>
      <c r="J296" s="27" t="s">
        <v>27</v>
      </c>
      <c r="K296" s="27" t="s">
        <v>27</v>
      </c>
      <c r="L296" s="27"/>
      <c r="M296" s="28" t="n">
        <v>1</v>
      </c>
      <c r="N296" s="176" t="s">
        <v>27</v>
      </c>
      <c r="O296" s="28" t="s">
        <v>27</v>
      </c>
      <c r="P296" s="29"/>
      <c r="Q296" s="29"/>
      <c r="R296" s="30"/>
    </row>
    <row r="297" customFormat="false" ht="13.2" hidden="false" customHeight="false" outlineLevel="0" collapsed="false">
      <c r="A297" s="26" t="s">
        <v>3178</v>
      </c>
      <c r="B297" s="26" t="s">
        <v>4059</v>
      </c>
      <c r="C297" s="26" t="s">
        <v>4056</v>
      </c>
      <c r="D297" s="26" t="s">
        <v>4060</v>
      </c>
      <c r="E297" s="27" t="s">
        <v>4061</v>
      </c>
      <c r="F297" s="26" t="s">
        <v>4026</v>
      </c>
      <c r="G297" s="26" t="s">
        <v>3183</v>
      </c>
      <c r="H297" s="27" t="s">
        <v>26</v>
      </c>
      <c r="I297" s="28" t="n">
        <v>1</v>
      </c>
      <c r="J297" s="27" t="s">
        <v>27</v>
      </c>
      <c r="K297" s="27" t="s">
        <v>27</v>
      </c>
      <c r="L297" s="27"/>
      <c r="M297" s="28" t="n">
        <v>1</v>
      </c>
      <c r="N297" s="176" t="s">
        <v>27</v>
      </c>
      <c r="O297" s="28" t="s">
        <v>27</v>
      </c>
      <c r="P297" s="29"/>
      <c r="Q297" s="29"/>
      <c r="R297" s="30"/>
    </row>
    <row r="298" customFormat="false" ht="13.2" hidden="false" customHeight="false" outlineLevel="0" collapsed="false">
      <c r="A298" s="26" t="s">
        <v>3178</v>
      </c>
      <c r="B298" s="26" t="s">
        <v>4062</v>
      </c>
      <c r="C298" s="26" t="s">
        <v>4056</v>
      </c>
      <c r="D298" s="26" t="s">
        <v>4063</v>
      </c>
      <c r="E298" s="27" t="s">
        <v>4064</v>
      </c>
      <c r="F298" s="26" t="s">
        <v>4026</v>
      </c>
      <c r="G298" s="26" t="s">
        <v>3183</v>
      </c>
      <c r="H298" s="27" t="s">
        <v>26</v>
      </c>
      <c r="I298" s="28" t="n">
        <v>1</v>
      </c>
      <c r="J298" s="27" t="s">
        <v>27</v>
      </c>
      <c r="K298" s="27" t="s">
        <v>27</v>
      </c>
      <c r="L298" s="27"/>
      <c r="M298" s="28" t="n">
        <v>1</v>
      </c>
      <c r="N298" s="176" t="s">
        <v>27</v>
      </c>
      <c r="O298" s="28" t="s">
        <v>27</v>
      </c>
      <c r="P298" s="29"/>
      <c r="Q298" s="29"/>
      <c r="R298" s="30"/>
    </row>
    <row r="299" customFormat="false" ht="13.2" hidden="false" customHeight="false" outlineLevel="0" collapsed="false">
      <c r="A299" s="26" t="s">
        <v>3178</v>
      </c>
      <c r="B299" s="26" t="s">
        <v>4065</v>
      </c>
      <c r="C299" s="26" t="s">
        <v>4056</v>
      </c>
      <c r="D299" s="26" t="s">
        <v>4066</v>
      </c>
      <c r="E299" s="27" t="s">
        <v>4067</v>
      </c>
      <c r="F299" s="26" t="s">
        <v>4026</v>
      </c>
      <c r="G299" s="26" t="s">
        <v>3183</v>
      </c>
      <c r="H299" s="27" t="s">
        <v>26</v>
      </c>
      <c r="I299" s="28" t="n">
        <v>1</v>
      </c>
      <c r="J299" s="27" t="s">
        <v>27</v>
      </c>
      <c r="K299" s="27" t="s">
        <v>27</v>
      </c>
      <c r="L299" s="27"/>
      <c r="M299" s="28" t="n">
        <v>1</v>
      </c>
      <c r="N299" s="176" t="s">
        <v>27</v>
      </c>
      <c r="O299" s="28" t="s">
        <v>27</v>
      </c>
      <c r="P299" s="29"/>
      <c r="Q299" s="29"/>
      <c r="R299" s="30"/>
    </row>
    <row r="300" customFormat="false" ht="13.2" hidden="false" customHeight="false" outlineLevel="0" collapsed="false">
      <c r="A300" s="26" t="s">
        <v>3178</v>
      </c>
      <c r="B300" s="26" t="s">
        <v>4068</v>
      </c>
      <c r="C300" s="26" t="s">
        <v>4056</v>
      </c>
      <c r="D300" s="26" t="s">
        <v>4069</v>
      </c>
      <c r="E300" s="27" t="s">
        <v>4070</v>
      </c>
      <c r="F300" s="26" t="s">
        <v>4026</v>
      </c>
      <c r="G300" s="26" t="s">
        <v>3183</v>
      </c>
      <c r="H300" s="27" t="s">
        <v>26</v>
      </c>
      <c r="I300" s="28" t="n">
        <v>1</v>
      </c>
      <c r="J300" s="27" t="s">
        <v>27</v>
      </c>
      <c r="K300" s="27" t="s">
        <v>27</v>
      </c>
      <c r="L300" s="27"/>
      <c r="M300" s="28" t="n">
        <v>1</v>
      </c>
      <c r="N300" s="176" t="s">
        <v>27</v>
      </c>
      <c r="O300" s="28" t="s">
        <v>27</v>
      </c>
      <c r="P300" s="29"/>
      <c r="Q300" s="29"/>
      <c r="R300" s="30"/>
    </row>
    <row r="301" customFormat="false" ht="13.2" hidden="false" customHeight="false" outlineLevel="0" collapsed="false">
      <c r="A301" s="26" t="s">
        <v>3178</v>
      </c>
      <c r="B301" s="26" t="s">
        <v>4071</v>
      </c>
      <c r="C301" s="26" t="s">
        <v>4056</v>
      </c>
      <c r="D301" s="26" t="s">
        <v>4072</v>
      </c>
      <c r="E301" s="27" t="s">
        <v>4073</v>
      </c>
      <c r="F301" s="26" t="s">
        <v>4026</v>
      </c>
      <c r="G301" s="26" t="s">
        <v>3183</v>
      </c>
      <c r="H301" s="27" t="s">
        <v>60</v>
      </c>
      <c r="I301" s="28" t="n">
        <v>2</v>
      </c>
      <c r="J301" s="27" t="s">
        <v>27</v>
      </c>
      <c r="K301" s="27" t="s">
        <v>27</v>
      </c>
      <c r="L301" s="27"/>
      <c r="M301" s="28" t="n">
        <v>1</v>
      </c>
      <c r="N301" s="176" t="s">
        <v>27</v>
      </c>
      <c r="O301" s="28" t="s">
        <v>27</v>
      </c>
      <c r="P301" s="29"/>
      <c r="Q301" s="29"/>
      <c r="R301" s="30"/>
    </row>
    <row r="302" customFormat="false" ht="13.2" hidden="false" customHeight="false" outlineLevel="0" collapsed="false">
      <c r="A302" s="26" t="s">
        <v>3178</v>
      </c>
      <c r="B302" s="26" t="s">
        <v>4074</v>
      </c>
      <c r="C302" s="26" t="s">
        <v>4075</v>
      </c>
      <c r="D302" s="26" t="s">
        <v>4076</v>
      </c>
      <c r="E302" s="27" t="s">
        <v>4077</v>
      </c>
      <c r="F302" s="26" t="s">
        <v>4078</v>
      </c>
      <c r="G302" s="26" t="s">
        <v>3183</v>
      </c>
      <c r="H302" s="27" t="s">
        <v>26</v>
      </c>
      <c r="I302" s="28" t="n">
        <v>2</v>
      </c>
      <c r="J302" s="27" t="s">
        <v>27</v>
      </c>
      <c r="K302" s="27" t="s">
        <v>27</v>
      </c>
      <c r="L302" s="27"/>
      <c r="M302" s="28" t="n">
        <v>1</v>
      </c>
      <c r="N302" s="176" t="s">
        <v>27</v>
      </c>
      <c r="O302" s="28" t="s">
        <v>27</v>
      </c>
      <c r="P302" s="29"/>
      <c r="Q302" s="29"/>
      <c r="R302" s="30"/>
    </row>
    <row r="303" customFormat="false" ht="13.2" hidden="false" customHeight="false" outlineLevel="0" collapsed="false">
      <c r="A303" s="26" t="s">
        <v>3178</v>
      </c>
      <c r="B303" s="26" t="s">
        <v>4079</v>
      </c>
      <c r="C303" s="26" t="s">
        <v>4075</v>
      </c>
      <c r="D303" s="26" t="s">
        <v>4080</v>
      </c>
      <c r="E303" s="27" t="s">
        <v>4081</v>
      </c>
      <c r="F303" s="26" t="s">
        <v>4078</v>
      </c>
      <c r="G303" s="26" t="s">
        <v>3183</v>
      </c>
      <c r="H303" s="27" t="s">
        <v>26</v>
      </c>
      <c r="I303" s="28" t="n">
        <v>1</v>
      </c>
      <c r="J303" s="27" t="s">
        <v>27</v>
      </c>
      <c r="K303" s="27" t="s">
        <v>27</v>
      </c>
      <c r="L303" s="27"/>
      <c r="M303" s="28" t="n">
        <v>1</v>
      </c>
      <c r="N303" s="176" t="s">
        <v>27</v>
      </c>
      <c r="O303" s="28" t="s">
        <v>27</v>
      </c>
      <c r="P303" s="29"/>
      <c r="Q303" s="29"/>
      <c r="R303" s="30"/>
    </row>
    <row r="304" customFormat="false" ht="13.2" hidden="false" customHeight="false" outlineLevel="0" collapsed="false">
      <c r="A304" s="26" t="s">
        <v>3178</v>
      </c>
      <c r="B304" s="26" t="s">
        <v>4082</v>
      </c>
      <c r="C304" s="26" t="s">
        <v>4075</v>
      </c>
      <c r="D304" s="26" t="s">
        <v>4083</v>
      </c>
      <c r="E304" s="27" t="s">
        <v>4084</v>
      </c>
      <c r="F304" s="26" t="s">
        <v>4078</v>
      </c>
      <c r="G304" s="26" t="s">
        <v>3183</v>
      </c>
      <c r="H304" s="27" t="s">
        <v>26</v>
      </c>
      <c r="I304" s="28" t="n">
        <v>1</v>
      </c>
      <c r="J304" s="27" t="s">
        <v>27</v>
      </c>
      <c r="K304" s="27" t="s">
        <v>27</v>
      </c>
      <c r="L304" s="27"/>
      <c r="M304" s="28" t="n">
        <v>1</v>
      </c>
      <c r="N304" s="176" t="s">
        <v>27</v>
      </c>
      <c r="O304" s="28" t="s">
        <v>27</v>
      </c>
      <c r="P304" s="29"/>
      <c r="Q304" s="29"/>
      <c r="R304" s="30"/>
    </row>
    <row r="305" customFormat="false" ht="13.2" hidden="false" customHeight="false" outlineLevel="0" collapsed="false">
      <c r="A305" s="26" t="s">
        <v>3178</v>
      </c>
      <c r="B305" s="26" t="s">
        <v>4085</v>
      </c>
      <c r="C305" s="26" t="s">
        <v>4075</v>
      </c>
      <c r="D305" s="26" t="s">
        <v>4086</v>
      </c>
      <c r="E305" s="27" t="s">
        <v>4087</v>
      </c>
      <c r="F305" s="26" t="s">
        <v>4078</v>
      </c>
      <c r="G305" s="26" t="s">
        <v>3183</v>
      </c>
      <c r="H305" s="27" t="s">
        <v>26</v>
      </c>
      <c r="I305" s="28" t="n">
        <v>2</v>
      </c>
      <c r="J305" s="27" t="s">
        <v>27</v>
      </c>
      <c r="K305" s="27" t="s">
        <v>27</v>
      </c>
      <c r="L305" s="27"/>
      <c r="M305" s="28" t="n">
        <v>1</v>
      </c>
      <c r="N305" s="176" t="s">
        <v>27</v>
      </c>
      <c r="O305" s="28" t="s">
        <v>27</v>
      </c>
      <c r="P305" s="29"/>
      <c r="Q305" s="29"/>
      <c r="R305" s="30"/>
    </row>
    <row r="306" customFormat="false" ht="13.2" hidden="false" customHeight="false" outlineLevel="0" collapsed="false">
      <c r="A306" s="26" t="s">
        <v>3178</v>
      </c>
      <c r="B306" s="26" t="s">
        <v>4088</v>
      </c>
      <c r="C306" s="26" t="s">
        <v>4089</v>
      </c>
      <c r="D306" s="26" t="s">
        <v>4090</v>
      </c>
      <c r="E306" s="27" t="s">
        <v>4091</v>
      </c>
      <c r="F306" s="26" t="s">
        <v>4078</v>
      </c>
      <c r="G306" s="26" t="s">
        <v>3183</v>
      </c>
      <c r="H306" s="27" t="s">
        <v>26</v>
      </c>
      <c r="I306" s="28" t="n">
        <v>1</v>
      </c>
      <c r="J306" s="27" t="s">
        <v>27</v>
      </c>
      <c r="K306" s="27" t="s">
        <v>27</v>
      </c>
      <c r="L306" s="27"/>
      <c r="M306" s="28" t="n">
        <v>1</v>
      </c>
      <c r="N306" s="176" t="s">
        <v>27</v>
      </c>
      <c r="O306" s="28" t="s">
        <v>27</v>
      </c>
      <c r="P306" s="29"/>
      <c r="Q306" s="29"/>
      <c r="R306" s="30"/>
    </row>
    <row r="307" customFormat="false" ht="13.2" hidden="false" customHeight="false" outlineLevel="0" collapsed="false">
      <c r="A307" s="26" t="s">
        <v>3178</v>
      </c>
      <c r="B307" s="26" t="s">
        <v>4092</v>
      </c>
      <c r="C307" s="26" t="s">
        <v>4089</v>
      </c>
      <c r="D307" s="26" t="s">
        <v>4093</v>
      </c>
      <c r="E307" s="27" t="s">
        <v>4094</v>
      </c>
      <c r="F307" s="26" t="s">
        <v>4078</v>
      </c>
      <c r="G307" s="26" t="s">
        <v>3183</v>
      </c>
      <c r="H307" s="27" t="s">
        <v>26</v>
      </c>
      <c r="I307" s="28" t="n">
        <v>1</v>
      </c>
      <c r="J307" s="27" t="s">
        <v>27</v>
      </c>
      <c r="K307" s="27" t="s">
        <v>27</v>
      </c>
      <c r="L307" s="27"/>
      <c r="M307" s="28" t="n">
        <v>1</v>
      </c>
      <c r="N307" s="176" t="s">
        <v>27</v>
      </c>
      <c r="O307" s="28" t="s">
        <v>27</v>
      </c>
      <c r="P307" s="29"/>
      <c r="Q307" s="29"/>
      <c r="R307" s="30"/>
    </row>
    <row r="308" customFormat="false" ht="13.2" hidden="false" customHeight="false" outlineLevel="0" collapsed="false">
      <c r="A308" s="26" t="s">
        <v>3178</v>
      </c>
      <c r="B308" s="26" t="s">
        <v>4095</v>
      </c>
      <c r="C308" s="26" t="s">
        <v>4089</v>
      </c>
      <c r="D308" s="26" t="s">
        <v>4096</v>
      </c>
      <c r="E308" s="27" t="s">
        <v>4097</v>
      </c>
      <c r="F308" s="26" t="s">
        <v>4078</v>
      </c>
      <c r="G308" s="26" t="s">
        <v>3183</v>
      </c>
      <c r="H308" s="27" t="s">
        <v>26</v>
      </c>
      <c r="I308" s="28" t="n">
        <v>1</v>
      </c>
      <c r="J308" s="27" t="s">
        <v>27</v>
      </c>
      <c r="K308" s="27" t="s">
        <v>27</v>
      </c>
      <c r="L308" s="27"/>
      <c r="M308" s="28" t="n">
        <v>1</v>
      </c>
      <c r="N308" s="176" t="s">
        <v>27</v>
      </c>
      <c r="O308" s="28" t="s">
        <v>27</v>
      </c>
      <c r="P308" s="29"/>
      <c r="Q308" s="29"/>
      <c r="R308" s="30"/>
    </row>
    <row r="309" customFormat="false" ht="13.2" hidden="false" customHeight="false" outlineLevel="0" collapsed="false">
      <c r="A309" s="26" t="s">
        <v>3178</v>
      </c>
      <c r="B309" s="26" t="s">
        <v>4098</v>
      </c>
      <c r="C309" s="26" t="s">
        <v>4089</v>
      </c>
      <c r="D309" s="26" t="s">
        <v>4099</v>
      </c>
      <c r="E309" s="27" t="s">
        <v>4100</v>
      </c>
      <c r="F309" s="26" t="s">
        <v>4078</v>
      </c>
      <c r="G309" s="26" t="s">
        <v>3183</v>
      </c>
      <c r="H309" s="27" t="s">
        <v>26</v>
      </c>
      <c r="I309" s="28" t="n">
        <v>1</v>
      </c>
      <c r="J309" s="27" t="s">
        <v>27</v>
      </c>
      <c r="K309" s="27" t="s">
        <v>27</v>
      </c>
      <c r="L309" s="27"/>
      <c r="M309" s="28" t="n">
        <v>1</v>
      </c>
      <c r="N309" s="176" t="s">
        <v>27</v>
      </c>
      <c r="O309" s="28" t="s">
        <v>27</v>
      </c>
      <c r="P309" s="29"/>
      <c r="Q309" s="29"/>
      <c r="R309" s="30"/>
    </row>
    <row r="310" customFormat="false" ht="13.2" hidden="false" customHeight="false" outlineLevel="0" collapsed="false">
      <c r="A310" s="26" t="s">
        <v>3178</v>
      </c>
      <c r="B310" s="26" t="s">
        <v>4101</v>
      </c>
      <c r="C310" s="26" t="s">
        <v>4089</v>
      </c>
      <c r="D310" s="26" t="s">
        <v>4102</v>
      </c>
      <c r="E310" s="27" t="s">
        <v>4103</v>
      </c>
      <c r="F310" s="26" t="s">
        <v>4078</v>
      </c>
      <c r="G310" s="26" t="s">
        <v>3183</v>
      </c>
      <c r="H310" s="27" t="s">
        <v>26</v>
      </c>
      <c r="I310" s="28" t="n">
        <v>1</v>
      </c>
      <c r="J310" s="27" t="s">
        <v>27</v>
      </c>
      <c r="K310" s="27" t="s">
        <v>27</v>
      </c>
      <c r="L310" s="27"/>
      <c r="M310" s="28" t="n">
        <v>1</v>
      </c>
      <c r="N310" s="176" t="s">
        <v>27</v>
      </c>
      <c r="O310" s="28" t="s">
        <v>27</v>
      </c>
      <c r="P310" s="29"/>
      <c r="Q310" s="29"/>
      <c r="R310" s="30"/>
    </row>
    <row r="311" customFormat="false" ht="13.2" hidden="false" customHeight="false" outlineLevel="0" collapsed="false">
      <c r="A311" s="26" t="s">
        <v>3178</v>
      </c>
      <c r="B311" s="26" t="s">
        <v>4104</v>
      </c>
      <c r="C311" s="26" t="s">
        <v>4089</v>
      </c>
      <c r="D311" s="26" t="s">
        <v>4105</v>
      </c>
      <c r="E311" s="27" t="s">
        <v>4106</v>
      </c>
      <c r="F311" s="26" t="s">
        <v>4078</v>
      </c>
      <c r="G311" s="26" t="s">
        <v>3183</v>
      </c>
      <c r="H311" s="27" t="s">
        <v>26</v>
      </c>
      <c r="I311" s="28" t="n">
        <v>1</v>
      </c>
      <c r="J311" s="27" t="s">
        <v>27</v>
      </c>
      <c r="K311" s="27" t="s">
        <v>27</v>
      </c>
      <c r="L311" s="27"/>
      <c r="M311" s="28" t="n">
        <v>1</v>
      </c>
      <c r="N311" s="176" t="s">
        <v>27</v>
      </c>
      <c r="O311" s="28" t="s">
        <v>27</v>
      </c>
      <c r="P311" s="29"/>
      <c r="Q311" s="29"/>
      <c r="R311" s="30"/>
    </row>
    <row r="312" customFormat="false" ht="13.2" hidden="false" customHeight="false" outlineLevel="0" collapsed="false">
      <c r="A312" s="26" t="s">
        <v>3178</v>
      </c>
      <c r="B312" s="26" t="s">
        <v>4107</v>
      </c>
      <c r="C312" s="26" t="s">
        <v>4108</v>
      </c>
      <c r="D312" s="26" t="s">
        <v>4109</v>
      </c>
      <c r="E312" s="27" t="s">
        <v>4110</v>
      </c>
      <c r="F312" s="26" t="s">
        <v>4078</v>
      </c>
      <c r="G312" s="26" t="s">
        <v>3183</v>
      </c>
      <c r="H312" s="27" t="s">
        <v>26</v>
      </c>
      <c r="I312" s="28" t="n">
        <v>2</v>
      </c>
      <c r="J312" s="27" t="s">
        <v>27</v>
      </c>
      <c r="K312" s="27" t="s">
        <v>27</v>
      </c>
      <c r="L312" s="27"/>
      <c r="M312" s="28" t="n">
        <v>1</v>
      </c>
      <c r="N312" s="176" t="s">
        <v>27</v>
      </c>
      <c r="O312" s="28" t="s">
        <v>27</v>
      </c>
      <c r="P312" s="29"/>
      <c r="Q312" s="29"/>
      <c r="R312" s="30"/>
    </row>
    <row r="313" customFormat="false" ht="13.2" hidden="false" customHeight="false" outlineLevel="0" collapsed="false">
      <c r="A313" s="26" t="s">
        <v>3178</v>
      </c>
      <c r="B313" s="26" t="s">
        <v>4111</v>
      </c>
      <c r="C313" s="26" t="s">
        <v>4108</v>
      </c>
      <c r="D313" s="26" t="s">
        <v>4112</v>
      </c>
      <c r="E313" s="27" t="s">
        <v>4113</v>
      </c>
      <c r="F313" s="26" t="s">
        <v>4078</v>
      </c>
      <c r="G313" s="26" t="s">
        <v>3183</v>
      </c>
      <c r="H313" s="27" t="s">
        <v>26</v>
      </c>
      <c r="I313" s="28" t="n">
        <v>1</v>
      </c>
      <c r="J313" s="27" t="s">
        <v>27</v>
      </c>
      <c r="K313" s="27" t="s">
        <v>27</v>
      </c>
      <c r="L313" s="27"/>
      <c r="M313" s="28" t="n">
        <v>1</v>
      </c>
      <c r="N313" s="176" t="s">
        <v>27</v>
      </c>
      <c r="O313" s="28" t="s">
        <v>27</v>
      </c>
      <c r="P313" s="29"/>
      <c r="Q313" s="29"/>
      <c r="R313" s="30"/>
    </row>
    <row r="314" customFormat="false" ht="13.2" hidden="false" customHeight="false" outlineLevel="0" collapsed="false">
      <c r="A314" s="26" t="s">
        <v>3178</v>
      </c>
      <c r="B314" s="26" t="s">
        <v>4114</v>
      </c>
      <c r="C314" s="26" t="s">
        <v>4108</v>
      </c>
      <c r="D314" s="26" t="s">
        <v>4115</v>
      </c>
      <c r="E314" s="27" t="s">
        <v>4116</v>
      </c>
      <c r="F314" s="26" t="s">
        <v>4078</v>
      </c>
      <c r="G314" s="26" t="s">
        <v>3183</v>
      </c>
      <c r="H314" s="27" t="s">
        <v>26</v>
      </c>
      <c r="I314" s="28" t="n">
        <v>1</v>
      </c>
      <c r="J314" s="27" t="s">
        <v>27</v>
      </c>
      <c r="K314" s="27" t="s">
        <v>27</v>
      </c>
      <c r="L314" s="27"/>
      <c r="M314" s="28" t="n">
        <v>1</v>
      </c>
      <c r="N314" s="176" t="s">
        <v>27</v>
      </c>
      <c r="O314" s="28" t="s">
        <v>27</v>
      </c>
      <c r="P314" s="29"/>
      <c r="Q314" s="29"/>
      <c r="R314" s="30"/>
    </row>
    <row r="315" customFormat="false" ht="13.2" hidden="false" customHeight="false" outlineLevel="0" collapsed="false">
      <c r="A315" s="26" t="s">
        <v>3178</v>
      </c>
      <c r="B315" s="26" t="s">
        <v>4117</v>
      </c>
      <c r="C315" s="26" t="s">
        <v>4108</v>
      </c>
      <c r="D315" s="26" t="s">
        <v>4118</v>
      </c>
      <c r="E315" s="27" t="s">
        <v>4119</v>
      </c>
      <c r="F315" s="26" t="s">
        <v>4078</v>
      </c>
      <c r="G315" s="26" t="s">
        <v>3183</v>
      </c>
      <c r="H315" s="27" t="s">
        <v>26</v>
      </c>
      <c r="I315" s="28" t="n">
        <v>1</v>
      </c>
      <c r="J315" s="27" t="s">
        <v>27</v>
      </c>
      <c r="K315" s="27" t="s">
        <v>27</v>
      </c>
      <c r="L315" s="27"/>
      <c r="M315" s="28" t="n">
        <v>1</v>
      </c>
      <c r="N315" s="176" t="s">
        <v>27</v>
      </c>
      <c r="O315" s="28" t="s">
        <v>27</v>
      </c>
      <c r="P315" s="29"/>
      <c r="Q315" s="29"/>
      <c r="R315" s="30"/>
    </row>
    <row r="316" customFormat="false" ht="13.2" hidden="false" customHeight="false" outlineLevel="0" collapsed="false">
      <c r="A316" s="26" t="s">
        <v>3178</v>
      </c>
      <c r="B316" s="26" t="s">
        <v>4120</v>
      </c>
      <c r="C316" s="26" t="s">
        <v>4108</v>
      </c>
      <c r="D316" s="26" t="s">
        <v>4121</v>
      </c>
      <c r="E316" s="27" t="s">
        <v>4122</v>
      </c>
      <c r="F316" s="26" t="s">
        <v>4078</v>
      </c>
      <c r="G316" s="26" t="s">
        <v>3183</v>
      </c>
      <c r="H316" s="27" t="s">
        <v>26</v>
      </c>
      <c r="I316" s="28" t="n">
        <v>1</v>
      </c>
      <c r="J316" s="27" t="s">
        <v>27</v>
      </c>
      <c r="K316" s="27" t="s">
        <v>27</v>
      </c>
      <c r="L316" s="27"/>
      <c r="M316" s="28" t="n">
        <v>1</v>
      </c>
      <c r="N316" s="176" t="s">
        <v>27</v>
      </c>
      <c r="O316" s="28" t="s">
        <v>27</v>
      </c>
      <c r="P316" s="29"/>
      <c r="Q316" s="29"/>
      <c r="R316" s="30"/>
    </row>
    <row r="317" customFormat="false" ht="13.2" hidden="false" customHeight="false" outlineLevel="0" collapsed="false">
      <c r="A317" s="26" t="s">
        <v>3178</v>
      </c>
      <c r="B317" s="26" t="s">
        <v>4123</v>
      </c>
      <c r="C317" s="26" t="s">
        <v>4108</v>
      </c>
      <c r="D317" s="26" t="s">
        <v>4124</v>
      </c>
      <c r="E317" s="27" t="s">
        <v>4125</v>
      </c>
      <c r="F317" s="26" t="s">
        <v>4078</v>
      </c>
      <c r="G317" s="26" t="s">
        <v>3183</v>
      </c>
      <c r="H317" s="27" t="s">
        <v>26</v>
      </c>
      <c r="I317" s="28" t="n">
        <v>1</v>
      </c>
      <c r="J317" s="27" t="s">
        <v>27</v>
      </c>
      <c r="K317" s="27" t="s">
        <v>27</v>
      </c>
      <c r="L317" s="27"/>
      <c r="M317" s="28" t="n">
        <v>1</v>
      </c>
      <c r="N317" s="176" t="s">
        <v>27</v>
      </c>
      <c r="O317" s="28" t="s">
        <v>27</v>
      </c>
      <c r="P317" s="29"/>
      <c r="Q317" s="29"/>
      <c r="R317" s="30"/>
    </row>
    <row r="318" customFormat="false" ht="13.2" hidden="false" customHeight="false" outlineLevel="0" collapsed="false">
      <c r="A318" s="26" t="s">
        <v>3178</v>
      </c>
      <c r="B318" s="26" t="s">
        <v>4126</v>
      </c>
      <c r="C318" s="26" t="s">
        <v>4108</v>
      </c>
      <c r="D318" s="26" t="s">
        <v>4127</v>
      </c>
      <c r="E318" s="27" t="s">
        <v>4128</v>
      </c>
      <c r="F318" s="26" t="s">
        <v>4078</v>
      </c>
      <c r="G318" s="26" t="s">
        <v>3183</v>
      </c>
      <c r="H318" s="27" t="s">
        <v>26</v>
      </c>
      <c r="I318" s="28" t="n">
        <v>1</v>
      </c>
      <c r="J318" s="27" t="s">
        <v>27</v>
      </c>
      <c r="K318" s="27" t="s">
        <v>27</v>
      </c>
      <c r="L318" s="27"/>
      <c r="M318" s="28" t="n">
        <v>1</v>
      </c>
      <c r="N318" s="176" t="s">
        <v>27</v>
      </c>
      <c r="O318" s="28" t="s">
        <v>27</v>
      </c>
      <c r="P318" s="29"/>
      <c r="Q318" s="29"/>
      <c r="R318" s="30"/>
    </row>
    <row r="319" customFormat="false" ht="13.2" hidden="false" customHeight="false" outlineLevel="0" collapsed="false">
      <c r="A319" s="26" t="s">
        <v>3178</v>
      </c>
      <c r="B319" s="26" t="s">
        <v>4129</v>
      </c>
      <c r="C319" s="26" t="s">
        <v>4108</v>
      </c>
      <c r="D319" s="26" t="s">
        <v>4130</v>
      </c>
      <c r="E319" s="27" t="s">
        <v>4131</v>
      </c>
      <c r="F319" s="26" t="s">
        <v>4078</v>
      </c>
      <c r="G319" s="26" t="s">
        <v>3183</v>
      </c>
      <c r="H319" s="27" t="s">
        <v>26</v>
      </c>
      <c r="I319" s="28" t="n">
        <v>1</v>
      </c>
      <c r="J319" s="27" t="s">
        <v>27</v>
      </c>
      <c r="K319" s="27" t="s">
        <v>27</v>
      </c>
      <c r="L319" s="27"/>
      <c r="M319" s="28" t="n">
        <v>1</v>
      </c>
      <c r="N319" s="176" t="s">
        <v>27</v>
      </c>
      <c r="O319" s="28" t="s">
        <v>27</v>
      </c>
      <c r="P319" s="29"/>
      <c r="Q319" s="29"/>
      <c r="R319" s="30"/>
    </row>
    <row r="320" customFormat="false" ht="13.2" hidden="false" customHeight="false" outlineLevel="0" collapsed="false">
      <c r="A320" s="26" t="s">
        <v>3178</v>
      </c>
      <c r="B320" s="26" t="s">
        <v>4132</v>
      </c>
      <c r="C320" s="26" t="s">
        <v>4133</v>
      </c>
      <c r="D320" s="26" t="s">
        <v>4134</v>
      </c>
      <c r="E320" s="27" t="s">
        <v>4135</v>
      </c>
      <c r="F320" s="26" t="s">
        <v>4136</v>
      </c>
      <c r="G320" s="26" t="s">
        <v>3183</v>
      </c>
      <c r="H320" s="27" t="s">
        <v>26</v>
      </c>
      <c r="I320" s="28" t="n">
        <v>2</v>
      </c>
      <c r="J320" s="27" t="s">
        <v>27</v>
      </c>
      <c r="K320" s="27" t="s">
        <v>27</v>
      </c>
      <c r="L320" s="27"/>
      <c r="M320" s="28" t="n">
        <v>1</v>
      </c>
      <c r="N320" s="176" t="s">
        <v>27</v>
      </c>
      <c r="O320" s="28" t="s">
        <v>27</v>
      </c>
      <c r="P320" s="29"/>
      <c r="Q320" s="29"/>
      <c r="R320" s="30"/>
    </row>
    <row r="321" customFormat="false" ht="13.2" hidden="false" customHeight="false" outlineLevel="0" collapsed="false">
      <c r="A321" s="26" t="s">
        <v>3178</v>
      </c>
      <c r="B321" s="26" t="s">
        <v>4137</v>
      </c>
      <c r="C321" s="26" t="s">
        <v>4133</v>
      </c>
      <c r="D321" s="26" t="s">
        <v>4138</v>
      </c>
      <c r="E321" s="27" t="s">
        <v>4139</v>
      </c>
      <c r="F321" s="26" t="s">
        <v>4136</v>
      </c>
      <c r="G321" s="26" t="s">
        <v>3183</v>
      </c>
      <c r="H321" s="27" t="s">
        <v>26</v>
      </c>
      <c r="I321" s="28" t="n">
        <v>1</v>
      </c>
      <c r="J321" s="27" t="s">
        <v>27</v>
      </c>
      <c r="K321" s="27" t="s">
        <v>27</v>
      </c>
      <c r="L321" s="27"/>
      <c r="M321" s="28" t="n">
        <v>1</v>
      </c>
      <c r="N321" s="176" t="s">
        <v>27</v>
      </c>
      <c r="O321" s="28" t="s">
        <v>27</v>
      </c>
      <c r="P321" s="29"/>
      <c r="Q321" s="29"/>
      <c r="R321" s="30"/>
    </row>
    <row r="322" customFormat="false" ht="13.2" hidden="false" customHeight="false" outlineLevel="0" collapsed="false">
      <c r="A322" s="26" t="s">
        <v>3178</v>
      </c>
      <c r="B322" s="26" t="s">
        <v>4140</v>
      </c>
      <c r="C322" s="26" t="s">
        <v>4133</v>
      </c>
      <c r="D322" s="26" t="s">
        <v>4141</v>
      </c>
      <c r="E322" s="27" t="s">
        <v>4142</v>
      </c>
      <c r="F322" s="26" t="s">
        <v>4136</v>
      </c>
      <c r="G322" s="26" t="s">
        <v>3183</v>
      </c>
      <c r="H322" s="27" t="s">
        <v>26</v>
      </c>
      <c r="I322" s="28" t="n">
        <v>1</v>
      </c>
      <c r="J322" s="27" t="s">
        <v>27</v>
      </c>
      <c r="K322" s="27" t="s">
        <v>27</v>
      </c>
      <c r="L322" s="27"/>
      <c r="M322" s="28" t="n">
        <v>1</v>
      </c>
      <c r="N322" s="176" t="s">
        <v>27</v>
      </c>
      <c r="O322" s="28" t="s">
        <v>27</v>
      </c>
      <c r="P322" s="29"/>
      <c r="Q322" s="29"/>
      <c r="R322" s="30"/>
    </row>
    <row r="323" customFormat="false" ht="13.2" hidden="false" customHeight="false" outlineLevel="0" collapsed="false">
      <c r="A323" s="26" t="s">
        <v>3178</v>
      </c>
      <c r="B323" s="26" t="s">
        <v>4143</v>
      </c>
      <c r="C323" s="26" t="s">
        <v>4133</v>
      </c>
      <c r="D323" s="26" t="s">
        <v>4144</v>
      </c>
      <c r="E323" s="27" t="s">
        <v>4145</v>
      </c>
      <c r="F323" s="26" t="s">
        <v>4136</v>
      </c>
      <c r="G323" s="26" t="s">
        <v>3183</v>
      </c>
      <c r="H323" s="27" t="s">
        <v>26</v>
      </c>
      <c r="I323" s="28" t="n">
        <v>1</v>
      </c>
      <c r="J323" s="27" t="s">
        <v>27</v>
      </c>
      <c r="K323" s="27" t="s">
        <v>27</v>
      </c>
      <c r="L323" s="27"/>
      <c r="M323" s="28" t="n">
        <v>1</v>
      </c>
      <c r="N323" s="176" t="s">
        <v>27</v>
      </c>
      <c r="O323" s="28" t="s">
        <v>27</v>
      </c>
      <c r="P323" s="29"/>
      <c r="Q323" s="29"/>
      <c r="R323" s="30"/>
    </row>
    <row r="324" customFormat="false" ht="13.2" hidden="false" customHeight="false" outlineLevel="0" collapsed="false">
      <c r="A324" s="26" t="s">
        <v>3178</v>
      </c>
      <c r="B324" s="26" t="s">
        <v>4146</v>
      </c>
      <c r="C324" s="26" t="s">
        <v>4133</v>
      </c>
      <c r="D324" s="26" t="s">
        <v>4147</v>
      </c>
      <c r="E324" s="27" t="s">
        <v>4148</v>
      </c>
      <c r="F324" s="26" t="s">
        <v>4136</v>
      </c>
      <c r="G324" s="26" t="s">
        <v>3183</v>
      </c>
      <c r="H324" s="27" t="s">
        <v>26</v>
      </c>
      <c r="I324" s="28" t="n">
        <v>1</v>
      </c>
      <c r="J324" s="27" t="s">
        <v>27</v>
      </c>
      <c r="K324" s="27" t="s">
        <v>27</v>
      </c>
      <c r="L324" s="27"/>
      <c r="M324" s="28" t="n">
        <v>1</v>
      </c>
      <c r="N324" s="176" t="s">
        <v>27</v>
      </c>
      <c r="O324" s="28" t="s">
        <v>27</v>
      </c>
      <c r="P324" s="29"/>
      <c r="Q324" s="29"/>
      <c r="R324" s="30"/>
    </row>
    <row r="325" customFormat="false" ht="13.2" hidden="false" customHeight="false" outlineLevel="0" collapsed="false">
      <c r="A325" s="26" t="s">
        <v>3178</v>
      </c>
      <c r="B325" s="26" t="s">
        <v>4149</v>
      </c>
      <c r="C325" s="26" t="s">
        <v>4133</v>
      </c>
      <c r="D325" s="26" t="s">
        <v>4150</v>
      </c>
      <c r="E325" s="27" t="s">
        <v>4151</v>
      </c>
      <c r="F325" s="26" t="s">
        <v>4136</v>
      </c>
      <c r="G325" s="26" t="s">
        <v>3183</v>
      </c>
      <c r="H325" s="27" t="s">
        <v>26</v>
      </c>
      <c r="I325" s="28" t="n">
        <v>1</v>
      </c>
      <c r="J325" s="27" t="s">
        <v>27</v>
      </c>
      <c r="K325" s="27" t="s">
        <v>27</v>
      </c>
      <c r="L325" s="27"/>
      <c r="M325" s="28" t="n">
        <v>1</v>
      </c>
      <c r="N325" s="176" t="s">
        <v>27</v>
      </c>
      <c r="O325" s="28" t="s">
        <v>27</v>
      </c>
      <c r="P325" s="29"/>
      <c r="Q325" s="29"/>
      <c r="R325" s="30"/>
    </row>
    <row r="326" customFormat="false" ht="13.2" hidden="false" customHeight="false" outlineLevel="0" collapsed="false">
      <c r="A326" s="26" t="s">
        <v>3178</v>
      </c>
      <c r="B326" s="26" t="s">
        <v>4152</v>
      </c>
      <c r="C326" s="26" t="s">
        <v>4133</v>
      </c>
      <c r="D326" s="26" t="s">
        <v>4153</v>
      </c>
      <c r="E326" s="27" t="s">
        <v>4154</v>
      </c>
      <c r="F326" s="26" t="s">
        <v>4136</v>
      </c>
      <c r="G326" s="26" t="s">
        <v>3183</v>
      </c>
      <c r="H326" s="27" t="s">
        <v>26</v>
      </c>
      <c r="I326" s="28" t="n">
        <v>1</v>
      </c>
      <c r="J326" s="27" t="s">
        <v>27</v>
      </c>
      <c r="K326" s="27" t="s">
        <v>27</v>
      </c>
      <c r="L326" s="27"/>
      <c r="M326" s="28" t="n">
        <v>1</v>
      </c>
      <c r="N326" s="176" t="s">
        <v>27</v>
      </c>
      <c r="O326" s="28" t="s">
        <v>27</v>
      </c>
      <c r="P326" s="29"/>
      <c r="Q326" s="29"/>
      <c r="R326" s="30"/>
    </row>
    <row r="327" customFormat="false" ht="13.2" hidden="false" customHeight="false" outlineLevel="0" collapsed="false">
      <c r="A327" s="26" t="s">
        <v>3178</v>
      </c>
      <c r="B327" s="26" t="s">
        <v>4155</v>
      </c>
      <c r="C327" s="26" t="s">
        <v>4133</v>
      </c>
      <c r="D327" s="26" t="s">
        <v>4156</v>
      </c>
      <c r="E327" s="27" t="s">
        <v>4157</v>
      </c>
      <c r="F327" s="26" t="s">
        <v>4136</v>
      </c>
      <c r="G327" s="26" t="s">
        <v>3183</v>
      </c>
      <c r="H327" s="27" t="s">
        <v>26</v>
      </c>
      <c r="I327" s="28" t="n">
        <v>1</v>
      </c>
      <c r="J327" s="27" t="s">
        <v>27</v>
      </c>
      <c r="K327" s="27" t="s">
        <v>27</v>
      </c>
      <c r="L327" s="27"/>
      <c r="M327" s="28" t="n">
        <v>1</v>
      </c>
      <c r="N327" s="176" t="s">
        <v>27</v>
      </c>
      <c r="O327" s="28" t="s">
        <v>27</v>
      </c>
      <c r="P327" s="29"/>
      <c r="Q327" s="29"/>
      <c r="R327" s="30"/>
    </row>
    <row r="328" customFormat="false" ht="13.2" hidden="false" customHeight="false" outlineLevel="0" collapsed="false">
      <c r="A328" s="26" t="s">
        <v>3178</v>
      </c>
      <c r="B328" s="26" t="s">
        <v>4158</v>
      </c>
      <c r="C328" s="26" t="s">
        <v>4159</v>
      </c>
      <c r="D328" s="26" t="s">
        <v>4160</v>
      </c>
      <c r="E328" s="27" t="s">
        <v>4161</v>
      </c>
      <c r="F328" s="26" t="s">
        <v>4136</v>
      </c>
      <c r="G328" s="26" t="s">
        <v>3183</v>
      </c>
      <c r="H328" s="27" t="s">
        <v>26</v>
      </c>
      <c r="I328" s="28" t="n">
        <v>1</v>
      </c>
      <c r="J328" s="27" t="s">
        <v>27</v>
      </c>
      <c r="K328" s="27" t="s">
        <v>27</v>
      </c>
      <c r="L328" s="27"/>
      <c r="M328" s="28" t="n">
        <v>1</v>
      </c>
      <c r="N328" s="176" t="s">
        <v>27</v>
      </c>
      <c r="O328" s="28" t="s">
        <v>27</v>
      </c>
      <c r="P328" s="29"/>
      <c r="Q328" s="29"/>
      <c r="R328" s="30"/>
    </row>
    <row r="329" customFormat="false" ht="13.2" hidden="false" customHeight="false" outlineLevel="0" collapsed="false">
      <c r="A329" s="26" t="s">
        <v>3178</v>
      </c>
      <c r="B329" s="26" t="s">
        <v>4162</v>
      </c>
      <c r="C329" s="26" t="s">
        <v>4159</v>
      </c>
      <c r="D329" s="26" t="s">
        <v>4163</v>
      </c>
      <c r="E329" s="27" t="s">
        <v>4164</v>
      </c>
      <c r="F329" s="26" t="s">
        <v>4136</v>
      </c>
      <c r="G329" s="26" t="s">
        <v>3183</v>
      </c>
      <c r="H329" s="27" t="s">
        <v>26</v>
      </c>
      <c r="I329" s="28" t="n">
        <v>1</v>
      </c>
      <c r="J329" s="27" t="s">
        <v>27</v>
      </c>
      <c r="K329" s="27" t="s">
        <v>27</v>
      </c>
      <c r="L329" s="27"/>
      <c r="M329" s="28" t="n">
        <v>1</v>
      </c>
      <c r="N329" s="176" t="s">
        <v>27</v>
      </c>
      <c r="O329" s="28" t="s">
        <v>27</v>
      </c>
      <c r="P329" s="29"/>
      <c r="Q329" s="29"/>
      <c r="R329" s="30"/>
    </row>
    <row r="330" customFormat="false" ht="13.2" hidden="false" customHeight="false" outlineLevel="0" collapsed="false">
      <c r="A330" s="26" t="s">
        <v>3178</v>
      </c>
      <c r="B330" s="26" t="s">
        <v>4165</v>
      </c>
      <c r="C330" s="26" t="s">
        <v>4159</v>
      </c>
      <c r="D330" s="26" t="s">
        <v>4166</v>
      </c>
      <c r="E330" s="27" t="s">
        <v>4167</v>
      </c>
      <c r="F330" s="26" t="s">
        <v>4136</v>
      </c>
      <c r="G330" s="26" t="s">
        <v>3183</v>
      </c>
      <c r="H330" s="27" t="s">
        <v>26</v>
      </c>
      <c r="I330" s="28" t="n">
        <v>1</v>
      </c>
      <c r="J330" s="27" t="s">
        <v>27</v>
      </c>
      <c r="K330" s="27" t="s">
        <v>27</v>
      </c>
      <c r="L330" s="27"/>
      <c r="M330" s="28" t="n">
        <v>1</v>
      </c>
      <c r="N330" s="176" t="s">
        <v>27</v>
      </c>
      <c r="O330" s="28" t="s">
        <v>27</v>
      </c>
      <c r="P330" s="29"/>
      <c r="Q330" s="29"/>
      <c r="R330" s="30"/>
    </row>
    <row r="331" customFormat="false" ht="13.2" hidden="false" customHeight="false" outlineLevel="0" collapsed="false">
      <c r="A331" s="26" t="s">
        <v>3178</v>
      </c>
      <c r="B331" s="26" t="s">
        <v>4168</v>
      </c>
      <c r="C331" s="26" t="s">
        <v>4159</v>
      </c>
      <c r="D331" s="26" t="s">
        <v>4169</v>
      </c>
      <c r="E331" s="27" t="s">
        <v>4170</v>
      </c>
      <c r="F331" s="26" t="s">
        <v>4136</v>
      </c>
      <c r="G331" s="26" t="s">
        <v>3183</v>
      </c>
      <c r="H331" s="27" t="s">
        <v>26</v>
      </c>
      <c r="I331" s="28" t="n">
        <v>1</v>
      </c>
      <c r="J331" s="27" t="s">
        <v>27</v>
      </c>
      <c r="K331" s="27" t="s">
        <v>27</v>
      </c>
      <c r="L331" s="27"/>
      <c r="M331" s="28" t="n">
        <v>1</v>
      </c>
      <c r="N331" s="176" t="s">
        <v>27</v>
      </c>
      <c r="O331" s="28" t="s">
        <v>27</v>
      </c>
      <c r="P331" s="29"/>
      <c r="Q331" s="29"/>
      <c r="R331" s="30"/>
    </row>
    <row r="332" customFormat="false" ht="13.2" hidden="false" customHeight="false" outlineLevel="0" collapsed="false">
      <c r="A332" s="26" t="s">
        <v>3178</v>
      </c>
      <c r="B332" s="26" t="s">
        <v>4171</v>
      </c>
      <c r="C332" s="26" t="s">
        <v>4159</v>
      </c>
      <c r="D332" s="26" t="s">
        <v>4172</v>
      </c>
      <c r="E332" s="27" t="s">
        <v>4173</v>
      </c>
      <c r="F332" s="26" t="s">
        <v>4136</v>
      </c>
      <c r="G332" s="26" t="s">
        <v>3183</v>
      </c>
      <c r="H332" s="27" t="s">
        <v>26</v>
      </c>
      <c r="I332" s="28" t="n">
        <v>1</v>
      </c>
      <c r="J332" s="27" t="s">
        <v>27</v>
      </c>
      <c r="K332" s="27" t="s">
        <v>27</v>
      </c>
      <c r="L332" s="27"/>
      <c r="M332" s="28" t="n">
        <v>1</v>
      </c>
      <c r="N332" s="176" t="s">
        <v>27</v>
      </c>
      <c r="O332" s="28" t="s">
        <v>27</v>
      </c>
      <c r="P332" s="29"/>
      <c r="Q332" s="29"/>
      <c r="R332" s="30"/>
    </row>
    <row r="333" customFormat="false" ht="13.2" hidden="false" customHeight="false" outlineLevel="0" collapsed="false">
      <c r="A333" s="26" t="s">
        <v>3178</v>
      </c>
      <c r="B333" s="26" t="s">
        <v>4174</v>
      </c>
      <c r="C333" s="26" t="s">
        <v>4159</v>
      </c>
      <c r="D333" s="26" t="s">
        <v>4175</v>
      </c>
      <c r="E333" s="27" t="s">
        <v>4176</v>
      </c>
      <c r="F333" s="26" t="s">
        <v>4136</v>
      </c>
      <c r="G333" s="26" t="s">
        <v>3183</v>
      </c>
      <c r="H333" s="27" t="s">
        <v>26</v>
      </c>
      <c r="I333" s="28" t="n">
        <v>1</v>
      </c>
      <c r="J333" s="27" t="s">
        <v>27</v>
      </c>
      <c r="K333" s="27" t="s">
        <v>27</v>
      </c>
      <c r="L333" s="27"/>
      <c r="M333" s="28" t="n">
        <v>1</v>
      </c>
      <c r="N333" s="176" t="s">
        <v>27</v>
      </c>
      <c r="O333" s="28" t="s">
        <v>27</v>
      </c>
      <c r="P333" s="29"/>
      <c r="Q333" s="29"/>
      <c r="R333" s="30"/>
    </row>
    <row r="334" customFormat="false" ht="13.2" hidden="false" customHeight="false" outlineLevel="0" collapsed="false">
      <c r="A334" s="26" t="s">
        <v>3178</v>
      </c>
      <c r="B334" s="26" t="s">
        <v>4177</v>
      </c>
      <c r="C334" s="26" t="s">
        <v>4159</v>
      </c>
      <c r="D334" s="26" t="s">
        <v>4178</v>
      </c>
      <c r="E334" s="27" t="s">
        <v>4179</v>
      </c>
      <c r="F334" s="26" t="s">
        <v>4136</v>
      </c>
      <c r="G334" s="26" t="s">
        <v>3183</v>
      </c>
      <c r="H334" s="27" t="s">
        <v>26</v>
      </c>
      <c r="I334" s="28" t="n">
        <v>1</v>
      </c>
      <c r="J334" s="27" t="s">
        <v>27</v>
      </c>
      <c r="K334" s="27" t="s">
        <v>27</v>
      </c>
      <c r="L334" s="27"/>
      <c r="M334" s="28" t="n">
        <v>1</v>
      </c>
      <c r="N334" s="176" t="s">
        <v>27</v>
      </c>
      <c r="O334" s="28" t="s">
        <v>27</v>
      </c>
      <c r="P334" s="29"/>
      <c r="Q334" s="29"/>
      <c r="R334" s="30"/>
    </row>
    <row r="335" customFormat="false" ht="13.2" hidden="false" customHeight="false" outlineLevel="0" collapsed="false">
      <c r="A335" s="26" t="s">
        <v>3178</v>
      </c>
      <c r="B335" s="26" t="s">
        <v>4180</v>
      </c>
      <c r="C335" s="26" t="s">
        <v>4159</v>
      </c>
      <c r="D335" s="26" t="s">
        <v>4181</v>
      </c>
      <c r="E335" s="27" t="s">
        <v>4182</v>
      </c>
      <c r="F335" s="26" t="s">
        <v>4136</v>
      </c>
      <c r="G335" s="26" t="s">
        <v>3183</v>
      </c>
      <c r="H335" s="27" t="s">
        <v>26</v>
      </c>
      <c r="I335" s="28" t="n">
        <v>1</v>
      </c>
      <c r="J335" s="27" t="s">
        <v>27</v>
      </c>
      <c r="K335" s="27" t="s">
        <v>27</v>
      </c>
      <c r="L335" s="27"/>
      <c r="M335" s="28" t="n">
        <v>1</v>
      </c>
      <c r="N335" s="176" t="s">
        <v>27</v>
      </c>
      <c r="O335" s="28" t="s">
        <v>27</v>
      </c>
      <c r="P335" s="29"/>
      <c r="Q335" s="29"/>
      <c r="R335" s="30"/>
    </row>
    <row r="336" customFormat="false" ht="13.2" hidden="false" customHeight="false" outlineLevel="0" collapsed="false">
      <c r="A336" s="26" t="s">
        <v>3178</v>
      </c>
      <c r="B336" s="26" t="s">
        <v>4183</v>
      </c>
      <c r="C336" s="26" t="s">
        <v>4184</v>
      </c>
      <c r="D336" s="26" t="s">
        <v>4185</v>
      </c>
      <c r="E336" s="27" t="s">
        <v>4186</v>
      </c>
      <c r="F336" s="26" t="s">
        <v>4136</v>
      </c>
      <c r="G336" s="26" t="s">
        <v>3183</v>
      </c>
      <c r="H336" s="27" t="s">
        <v>26</v>
      </c>
      <c r="I336" s="28" t="n">
        <v>2</v>
      </c>
      <c r="J336" s="27" t="s">
        <v>27</v>
      </c>
      <c r="K336" s="27" t="s">
        <v>27</v>
      </c>
      <c r="L336" s="27"/>
      <c r="M336" s="28" t="n">
        <v>1</v>
      </c>
      <c r="N336" s="176" t="s">
        <v>27</v>
      </c>
      <c r="O336" s="28" t="s">
        <v>27</v>
      </c>
      <c r="P336" s="29"/>
      <c r="Q336" s="29"/>
      <c r="R336" s="30"/>
    </row>
    <row r="337" customFormat="false" ht="13.2" hidden="false" customHeight="false" outlineLevel="0" collapsed="false">
      <c r="A337" s="26" t="s">
        <v>3178</v>
      </c>
      <c r="B337" s="26" t="s">
        <v>4187</v>
      </c>
      <c r="C337" s="26" t="s">
        <v>4184</v>
      </c>
      <c r="D337" s="26" t="s">
        <v>4188</v>
      </c>
      <c r="E337" s="27" t="s">
        <v>4189</v>
      </c>
      <c r="F337" s="26" t="s">
        <v>4136</v>
      </c>
      <c r="G337" s="26" t="s">
        <v>3183</v>
      </c>
      <c r="H337" s="27" t="s">
        <v>26</v>
      </c>
      <c r="I337" s="28" t="n">
        <v>1</v>
      </c>
      <c r="J337" s="27" t="s">
        <v>27</v>
      </c>
      <c r="K337" s="27" t="s">
        <v>27</v>
      </c>
      <c r="L337" s="27"/>
      <c r="M337" s="28" t="n">
        <v>1</v>
      </c>
      <c r="N337" s="176" t="s">
        <v>27</v>
      </c>
      <c r="O337" s="28" t="s">
        <v>27</v>
      </c>
      <c r="P337" s="29"/>
      <c r="Q337" s="29"/>
      <c r="R337" s="30"/>
    </row>
    <row r="338" customFormat="false" ht="13.2" hidden="false" customHeight="false" outlineLevel="0" collapsed="false">
      <c r="A338" s="26" t="s">
        <v>3178</v>
      </c>
      <c r="B338" s="26" t="s">
        <v>4190</v>
      </c>
      <c r="C338" s="26" t="s">
        <v>4184</v>
      </c>
      <c r="D338" s="26" t="s">
        <v>4191</v>
      </c>
      <c r="E338" s="27" t="s">
        <v>4192</v>
      </c>
      <c r="F338" s="26" t="s">
        <v>4136</v>
      </c>
      <c r="G338" s="26" t="s">
        <v>3183</v>
      </c>
      <c r="H338" s="27" t="s">
        <v>26</v>
      </c>
      <c r="I338" s="28" t="n">
        <v>1</v>
      </c>
      <c r="J338" s="27" t="s">
        <v>27</v>
      </c>
      <c r="K338" s="27" t="s">
        <v>27</v>
      </c>
      <c r="L338" s="27"/>
      <c r="M338" s="28" t="n">
        <v>1</v>
      </c>
      <c r="N338" s="176" t="s">
        <v>27</v>
      </c>
      <c r="O338" s="28" t="s">
        <v>27</v>
      </c>
      <c r="P338" s="29"/>
      <c r="Q338" s="29"/>
      <c r="R338" s="30"/>
    </row>
    <row r="339" customFormat="false" ht="13.2" hidden="false" customHeight="false" outlineLevel="0" collapsed="false">
      <c r="A339" s="26" t="s">
        <v>3178</v>
      </c>
      <c r="B339" s="26" t="s">
        <v>4193</v>
      </c>
      <c r="C339" s="26" t="s">
        <v>4184</v>
      </c>
      <c r="D339" s="26" t="s">
        <v>4194</v>
      </c>
      <c r="E339" s="27" t="s">
        <v>4195</v>
      </c>
      <c r="F339" s="26" t="s">
        <v>4136</v>
      </c>
      <c r="G339" s="26" t="s">
        <v>3183</v>
      </c>
      <c r="H339" s="27" t="s">
        <v>26</v>
      </c>
      <c r="I339" s="28" t="n">
        <v>2</v>
      </c>
      <c r="J339" s="27" t="s">
        <v>27</v>
      </c>
      <c r="K339" s="27" t="s">
        <v>27</v>
      </c>
      <c r="L339" s="27"/>
      <c r="M339" s="28" t="n">
        <v>1</v>
      </c>
      <c r="N339" s="176" t="s">
        <v>27</v>
      </c>
      <c r="O339" s="28" t="s">
        <v>27</v>
      </c>
      <c r="P339" s="29"/>
      <c r="Q339" s="29"/>
      <c r="R339" s="30"/>
    </row>
    <row r="340" customFormat="false" ht="13.2" hidden="false" customHeight="false" outlineLevel="0" collapsed="false">
      <c r="A340" s="26" t="s">
        <v>3178</v>
      </c>
      <c r="B340" s="26" t="s">
        <v>4196</v>
      </c>
      <c r="C340" s="26" t="s">
        <v>4197</v>
      </c>
      <c r="D340" s="26" t="s">
        <v>4198</v>
      </c>
      <c r="E340" s="27" t="s">
        <v>4199</v>
      </c>
      <c r="F340" s="26" t="s">
        <v>4136</v>
      </c>
      <c r="G340" s="26" t="s">
        <v>3183</v>
      </c>
      <c r="H340" s="27" t="s">
        <v>26</v>
      </c>
      <c r="I340" s="28" t="n">
        <v>1</v>
      </c>
      <c r="J340" s="27" t="s">
        <v>27</v>
      </c>
      <c r="K340" s="27" t="s">
        <v>27</v>
      </c>
      <c r="L340" s="27"/>
      <c r="M340" s="28" t="n">
        <v>1</v>
      </c>
      <c r="N340" s="176" t="s">
        <v>27</v>
      </c>
      <c r="O340" s="28" t="s">
        <v>27</v>
      </c>
      <c r="P340" s="29"/>
      <c r="Q340" s="29"/>
      <c r="R340" s="30"/>
    </row>
    <row r="341" customFormat="false" ht="13.2" hidden="false" customHeight="false" outlineLevel="0" collapsed="false">
      <c r="A341" s="26" t="s">
        <v>3178</v>
      </c>
      <c r="B341" s="26" t="s">
        <v>4200</v>
      </c>
      <c r="C341" s="26" t="s">
        <v>4197</v>
      </c>
      <c r="D341" s="26" t="s">
        <v>4201</v>
      </c>
      <c r="E341" s="27" t="s">
        <v>4202</v>
      </c>
      <c r="F341" s="26" t="s">
        <v>4136</v>
      </c>
      <c r="G341" s="26" t="s">
        <v>3183</v>
      </c>
      <c r="H341" s="27" t="s">
        <v>26</v>
      </c>
      <c r="I341" s="28" t="n">
        <v>1</v>
      </c>
      <c r="J341" s="27" t="s">
        <v>27</v>
      </c>
      <c r="K341" s="27" t="s">
        <v>27</v>
      </c>
      <c r="L341" s="27"/>
      <c r="M341" s="28" t="n">
        <v>1</v>
      </c>
      <c r="N341" s="176" t="s">
        <v>27</v>
      </c>
      <c r="O341" s="28" t="s">
        <v>27</v>
      </c>
      <c r="P341" s="29"/>
      <c r="Q341" s="29"/>
      <c r="R341" s="30"/>
    </row>
    <row r="342" customFormat="false" ht="13.2" hidden="false" customHeight="false" outlineLevel="0" collapsed="false">
      <c r="A342" s="26" t="s">
        <v>3178</v>
      </c>
      <c r="B342" s="26" t="s">
        <v>4203</v>
      </c>
      <c r="C342" s="26" t="s">
        <v>4197</v>
      </c>
      <c r="D342" s="26" t="s">
        <v>4204</v>
      </c>
      <c r="E342" s="27" t="s">
        <v>4205</v>
      </c>
      <c r="F342" s="26" t="s">
        <v>4136</v>
      </c>
      <c r="G342" s="26" t="s">
        <v>3183</v>
      </c>
      <c r="H342" s="27" t="s">
        <v>26</v>
      </c>
      <c r="I342" s="28" t="n">
        <v>1</v>
      </c>
      <c r="J342" s="27" t="s">
        <v>27</v>
      </c>
      <c r="K342" s="27" t="s">
        <v>27</v>
      </c>
      <c r="L342" s="27"/>
      <c r="M342" s="28" t="n">
        <v>1</v>
      </c>
      <c r="N342" s="176" t="s">
        <v>27</v>
      </c>
      <c r="O342" s="28" t="s">
        <v>27</v>
      </c>
      <c r="P342" s="29"/>
      <c r="Q342" s="29"/>
      <c r="R342" s="30"/>
    </row>
    <row r="343" customFormat="false" ht="13.2" hidden="false" customHeight="false" outlineLevel="0" collapsed="false">
      <c r="A343" s="26" t="s">
        <v>3178</v>
      </c>
      <c r="B343" s="26" t="s">
        <v>4206</v>
      </c>
      <c r="C343" s="26" t="s">
        <v>4197</v>
      </c>
      <c r="D343" s="26" t="s">
        <v>4207</v>
      </c>
      <c r="E343" s="27" t="s">
        <v>4208</v>
      </c>
      <c r="F343" s="26" t="s">
        <v>4136</v>
      </c>
      <c r="G343" s="26" t="s">
        <v>3183</v>
      </c>
      <c r="H343" s="27" t="s">
        <v>26</v>
      </c>
      <c r="I343" s="28" t="n">
        <v>1</v>
      </c>
      <c r="J343" s="27" t="s">
        <v>27</v>
      </c>
      <c r="K343" s="27" t="s">
        <v>27</v>
      </c>
      <c r="L343" s="27"/>
      <c r="M343" s="28" t="n">
        <v>1</v>
      </c>
      <c r="N343" s="176" t="s">
        <v>27</v>
      </c>
      <c r="O343" s="28" t="s">
        <v>27</v>
      </c>
      <c r="P343" s="29"/>
      <c r="Q343" s="29"/>
      <c r="R343" s="30"/>
    </row>
    <row r="344" customFormat="false" ht="13.2" hidden="false" customHeight="false" outlineLevel="0" collapsed="false">
      <c r="A344" s="26" t="s">
        <v>3178</v>
      </c>
      <c r="B344" s="26" t="s">
        <v>4209</v>
      </c>
      <c r="C344" s="26" t="s">
        <v>4197</v>
      </c>
      <c r="D344" s="26" t="s">
        <v>4210</v>
      </c>
      <c r="E344" s="27" t="s">
        <v>4211</v>
      </c>
      <c r="F344" s="26" t="s">
        <v>4136</v>
      </c>
      <c r="G344" s="26" t="s">
        <v>3183</v>
      </c>
      <c r="H344" s="27" t="s">
        <v>26</v>
      </c>
      <c r="I344" s="28" t="n">
        <v>1</v>
      </c>
      <c r="J344" s="27" t="s">
        <v>27</v>
      </c>
      <c r="K344" s="27" t="s">
        <v>27</v>
      </c>
      <c r="L344" s="27"/>
      <c r="M344" s="28" t="n">
        <v>1</v>
      </c>
      <c r="N344" s="176" t="s">
        <v>27</v>
      </c>
      <c r="O344" s="28" t="s">
        <v>27</v>
      </c>
      <c r="P344" s="29"/>
      <c r="Q344" s="29"/>
      <c r="R344" s="30"/>
    </row>
    <row r="345" customFormat="false" ht="13.2" hidden="false" customHeight="false" outlineLevel="0" collapsed="false">
      <c r="A345" s="26" t="s">
        <v>3178</v>
      </c>
      <c r="B345" s="26" t="s">
        <v>4212</v>
      </c>
      <c r="C345" s="26" t="s">
        <v>4197</v>
      </c>
      <c r="D345" s="26" t="s">
        <v>4213</v>
      </c>
      <c r="E345" s="27" t="s">
        <v>4214</v>
      </c>
      <c r="F345" s="26" t="s">
        <v>4136</v>
      </c>
      <c r="G345" s="26" t="s">
        <v>3183</v>
      </c>
      <c r="H345" s="27" t="s">
        <v>26</v>
      </c>
      <c r="I345" s="28" t="n">
        <v>2</v>
      </c>
      <c r="J345" s="27" t="s">
        <v>27</v>
      </c>
      <c r="K345" s="27" t="s">
        <v>27</v>
      </c>
      <c r="L345" s="27"/>
      <c r="M345" s="28" t="n">
        <v>1</v>
      </c>
      <c r="N345" s="176" t="s">
        <v>27</v>
      </c>
      <c r="O345" s="28" t="s">
        <v>27</v>
      </c>
      <c r="P345" s="29"/>
      <c r="Q345" s="29"/>
      <c r="R345" s="30"/>
    </row>
    <row r="346" customFormat="false" ht="13.2" hidden="false" customHeight="false" outlineLevel="0" collapsed="false">
      <c r="A346" s="26" t="s">
        <v>3178</v>
      </c>
      <c r="B346" s="26" t="s">
        <v>4215</v>
      </c>
      <c r="C346" s="26" t="s">
        <v>4216</v>
      </c>
      <c r="D346" s="26" t="s">
        <v>4217</v>
      </c>
      <c r="E346" s="27" t="s">
        <v>4218</v>
      </c>
      <c r="F346" s="26" t="s">
        <v>4136</v>
      </c>
      <c r="G346" s="26" t="s">
        <v>3183</v>
      </c>
      <c r="H346" s="27" t="s">
        <v>26</v>
      </c>
      <c r="I346" s="28" t="n">
        <v>1</v>
      </c>
      <c r="J346" s="27" t="s">
        <v>27</v>
      </c>
      <c r="K346" s="27" t="s">
        <v>27</v>
      </c>
      <c r="L346" s="27"/>
      <c r="M346" s="28" t="n">
        <v>1</v>
      </c>
      <c r="N346" s="176" t="s">
        <v>27</v>
      </c>
      <c r="O346" s="28" t="s">
        <v>27</v>
      </c>
      <c r="P346" s="29"/>
      <c r="Q346" s="29"/>
      <c r="R346" s="30"/>
    </row>
    <row r="347" customFormat="false" ht="13.2" hidden="false" customHeight="false" outlineLevel="0" collapsed="false">
      <c r="A347" s="26" t="s">
        <v>3178</v>
      </c>
      <c r="B347" s="26" t="s">
        <v>4219</v>
      </c>
      <c r="C347" s="26" t="s">
        <v>4216</v>
      </c>
      <c r="D347" s="26" t="s">
        <v>4220</v>
      </c>
      <c r="E347" s="27" t="s">
        <v>4221</v>
      </c>
      <c r="F347" s="26" t="s">
        <v>4136</v>
      </c>
      <c r="G347" s="26" t="s">
        <v>3183</v>
      </c>
      <c r="H347" s="27" t="s">
        <v>26</v>
      </c>
      <c r="I347" s="28" t="n">
        <v>1</v>
      </c>
      <c r="J347" s="27" t="s">
        <v>27</v>
      </c>
      <c r="K347" s="27" t="s">
        <v>27</v>
      </c>
      <c r="L347" s="27"/>
      <c r="M347" s="28" t="n">
        <v>1</v>
      </c>
      <c r="N347" s="176" t="s">
        <v>27</v>
      </c>
      <c r="O347" s="28" t="s">
        <v>27</v>
      </c>
      <c r="P347" s="29"/>
      <c r="Q347" s="29"/>
      <c r="R347" s="30"/>
    </row>
    <row r="348" customFormat="false" ht="13.2" hidden="false" customHeight="false" outlineLevel="0" collapsed="false">
      <c r="A348" s="26" t="s">
        <v>3178</v>
      </c>
      <c r="B348" s="26" t="s">
        <v>4222</v>
      </c>
      <c r="C348" s="26" t="s">
        <v>4216</v>
      </c>
      <c r="D348" s="26" t="s">
        <v>4223</v>
      </c>
      <c r="E348" s="27" t="s">
        <v>4224</v>
      </c>
      <c r="F348" s="26" t="s">
        <v>4136</v>
      </c>
      <c r="G348" s="26" t="s">
        <v>3183</v>
      </c>
      <c r="H348" s="27" t="s">
        <v>26</v>
      </c>
      <c r="I348" s="28" t="n">
        <v>1</v>
      </c>
      <c r="J348" s="27" t="s">
        <v>27</v>
      </c>
      <c r="K348" s="27" t="s">
        <v>27</v>
      </c>
      <c r="L348" s="27"/>
      <c r="M348" s="28" t="n">
        <v>1</v>
      </c>
      <c r="N348" s="176" t="s">
        <v>27</v>
      </c>
      <c r="O348" s="28" t="s">
        <v>27</v>
      </c>
      <c r="P348" s="29"/>
      <c r="Q348" s="29"/>
      <c r="R348" s="30"/>
    </row>
    <row r="349" customFormat="false" ht="13.2" hidden="false" customHeight="false" outlineLevel="0" collapsed="false">
      <c r="A349" s="26" t="s">
        <v>3178</v>
      </c>
      <c r="B349" s="26" t="s">
        <v>4225</v>
      </c>
      <c r="C349" s="26" t="s">
        <v>4216</v>
      </c>
      <c r="D349" s="26" t="s">
        <v>4226</v>
      </c>
      <c r="E349" s="27" t="s">
        <v>4227</v>
      </c>
      <c r="F349" s="26" t="s">
        <v>4136</v>
      </c>
      <c r="G349" s="26" t="s">
        <v>3183</v>
      </c>
      <c r="H349" s="27" t="s">
        <v>26</v>
      </c>
      <c r="I349" s="28" t="n">
        <v>1</v>
      </c>
      <c r="J349" s="27" t="s">
        <v>27</v>
      </c>
      <c r="K349" s="27" t="s">
        <v>27</v>
      </c>
      <c r="L349" s="27"/>
      <c r="M349" s="28" t="n">
        <v>1</v>
      </c>
      <c r="N349" s="176" t="s">
        <v>27</v>
      </c>
      <c r="O349" s="28" t="s">
        <v>27</v>
      </c>
      <c r="P349" s="29"/>
      <c r="Q349" s="29"/>
      <c r="R349" s="30"/>
    </row>
    <row r="350" customFormat="false" ht="13.2" hidden="false" customHeight="false" outlineLevel="0" collapsed="false">
      <c r="A350" s="26" t="s">
        <v>3178</v>
      </c>
      <c r="B350" s="26" t="s">
        <v>4228</v>
      </c>
      <c r="C350" s="26" t="s">
        <v>4216</v>
      </c>
      <c r="D350" s="26" t="s">
        <v>4229</v>
      </c>
      <c r="E350" s="27" t="s">
        <v>4230</v>
      </c>
      <c r="F350" s="26" t="s">
        <v>4136</v>
      </c>
      <c r="G350" s="26" t="s">
        <v>3183</v>
      </c>
      <c r="H350" s="27" t="s">
        <v>26</v>
      </c>
      <c r="I350" s="28" t="n">
        <v>1</v>
      </c>
      <c r="J350" s="27" t="s">
        <v>27</v>
      </c>
      <c r="K350" s="27" t="s">
        <v>27</v>
      </c>
      <c r="L350" s="27"/>
      <c r="M350" s="28" t="n">
        <v>1</v>
      </c>
      <c r="N350" s="176" t="s">
        <v>27</v>
      </c>
      <c r="O350" s="28" t="s">
        <v>27</v>
      </c>
      <c r="P350" s="29"/>
      <c r="Q350" s="29"/>
      <c r="R350" s="30"/>
    </row>
    <row r="351" customFormat="false" ht="13.2" hidden="false" customHeight="false" outlineLevel="0" collapsed="false">
      <c r="A351" s="26" t="s">
        <v>3178</v>
      </c>
      <c r="B351" s="26" t="s">
        <v>4231</v>
      </c>
      <c r="C351" s="26" t="s">
        <v>4216</v>
      </c>
      <c r="D351" s="26" t="s">
        <v>4232</v>
      </c>
      <c r="E351" s="27" t="s">
        <v>4233</v>
      </c>
      <c r="F351" s="26" t="s">
        <v>4136</v>
      </c>
      <c r="G351" s="26" t="s">
        <v>3183</v>
      </c>
      <c r="H351" s="27" t="s">
        <v>26</v>
      </c>
      <c r="I351" s="28" t="n">
        <v>2</v>
      </c>
      <c r="J351" s="27" t="s">
        <v>27</v>
      </c>
      <c r="K351" s="27" t="s">
        <v>27</v>
      </c>
      <c r="L351" s="27"/>
      <c r="M351" s="28" t="n">
        <v>1</v>
      </c>
      <c r="N351" s="176" t="s">
        <v>27</v>
      </c>
      <c r="O351" s="28" t="s">
        <v>27</v>
      </c>
      <c r="P351" s="29"/>
      <c r="Q351" s="29"/>
      <c r="R351" s="30"/>
    </row>
    <row r="352" customFormat="false" ht="13.2" hidden="false" customHeight="false" outlineLevel="0" collapsed="false">
      <c r="A352" s="26" t="s">
        <v>3178</v>
      </c>
      <c r="B352" s="26" t="s">
        <v>4234</v>
      </c>
      <c r="C352" s="26" t="s">
        <v>4235</v>
      </c>
      <c r="D352" s="26" t="s">
        <v>4236</v>
      </c>
      <c r="E352" s="27" t="s">
        <v>4237</v>
      </c>
      <c r="F352" s="26" t="s">
        <v>4136</v>
      </c>
      <c r="G352" s="26" t="s">
        <v>3183</v>
      </c>
      <c r="H352" s="27" t="s">
        <v>26</v>
      </c>
      <c r="I352" s="28" t="n">
        <v>1</v>
      </c>
      <c r="J352" s="27" t="s">
        <v>27</v>
      </c>
      <c r="K352" s="27" t="s">
        <v>27</v>
      </c>
      <c r="L352" s="27"/>
      <c r="M352" s="28" t="n">
        <v>1</v>
      </c>
      <c r="N352" s="176" t="s">
        <v>27</v>
      </c>
      <c r="O352" s="28" t="s">
        <v>27</v>
      </c>
      <c r="P352" s="29"/>
      <c r="Q352" s="29"/>
      <c r="R352" s="30"/>
    </row>
    <row r="353" customFormat="false" ht="13.2" hidden="false" customHeight="false" outlineLevel="0" collapsed="false">
      <c r="A353" s="26" t="s">
        <v>3178</v>
      </c>
      <c r="B353" s="26" t="s">
        <v>4238</v>
      </c>
      <c r="C353" s="26" t="s">
        <v>4235</v>
      </c>
      <c r="D353" s="26" t="s">
        <v>4239</v>
      </c>
      <c r="E353" s="27" t="s">
        <v>4240</v>
      </c>
      <c r="F353" s="26" t="s">
        <v>4136</v>
      </c>
      <c r="G353" s="26" t="s">
        <v>3183</v>
      </c>
      <c r="H353" s="27" t="s">
        <v>26</v>
      </c>
      <c r="I353" s="28" t="n">
        <v>1</v>
      </c>
      <c r="J353" s="27" t="s">
        <v>27</v>
      </c>
      <c r="K353" s="27" t="s">
        <v>27</v>
      </c>
      <c r="L353" s="27"/>
      <c r="M353" s="28" t="n">
        <v>1</v>
      </c>
      <c r="N353" s="176" t="s">
        <v>27</v>
      </c>
      <c r="O353" s="28" t="s">
        <v>27</v>
      </c>
      <c r="P353" s="29"/>
      <c r="Q353" s="29"/>
      <c r="R353" s="30"/>
    </row>
    <row r="354" customFormat="false" ht="13.2" hidden="false" customHeight="false" outlineLevel="0" collapsed="false">
      <c r="A354" s="26" t="s">
        <v>3178</v>
      </c>
      <c r="B354" s="26" t="s">
        <v>4241</v>
      </c>
      <c r="C354" s="26" t="s">
        <v>4235</v>
      </c>
      <c r="D354" s="26" t="s">
        <v>4242</v>
      </c>
      <c r="E354" s="27" t="s">
        <v>4243</v>
      </c>
      <c r="F354" s="26" t="s">
        <v>4136</v>
      </c>
      <c r="G354" s="26" t="s">
        <v>3183</v>
      </c>
      <c r="H354" s="27" t="s">
        <v>26</v>
      </c>
      <c r="I354" s="28" t="n">
        <v>1</v>
      </c>
      <c r="J354" s="27" t="s">
        <v>27</v>
      </c>
      <c r="K354" s="27" t="s">
        <v>27</v>
      </c>
      <c r="L354" s="27"/>
      <c r="M354" s="28" t="n">
        <v>1</v>
      </c>
      <c r="N354" s="176" t="s">
        <v>27</v>
      </c>
      <c r="O354" s="28" t="s">
        <v>27</v>
      </c>
      <c r="P354" s="29"/>
      <c r="Q354" s="29"/>
      <c r="R354" s="30"/>
    </row>
    <row r="355" customFormat="false" ht="13.2" hidden="false" customHeight="false" outlineLevel="0" collapsed="false">
      <c r="A355" s="26" t="s">
        <v>3178</v>
      </c>
      <c r="B355" s="26" t="s">
        <v>4244</v>
      </c>
      <c r="C355" s="26" t="s">
        <v>4235</v>
      </c>
      <c r="D355" s="26" t="s">
        <v>4245</v>
      </c>
      <c r="E355" s="27" t="s">
        <v>4246</v>
      </c>
      <c r="F355" s="26" t="s">
        <v>4136</v>
      </c>
      <c r="G355" s="26" t="s">
        <v>3183</v>
      </c>
      <c r="H355" s="27" t="s">
        <v>26</v>
      </c>
      <c r="I355" s="28" t="n">
        <v>1</v>
      </c>
      <c r="J355" s="27" t="s">
        <v>27</v>
      </c>
      <c r="K355" s="27" t="s">
        <v>27</v>
      </c>
      <c r="L355" s="27"/>
      <c r="M355" s="28" t="n">
        <v>1</v>
      </c>
      <c r="N355" s="176" t="s">
        <v>27</v>
      </c>
      <c r="O355" s="28" t="s">
        <v>27</v>
      </c>
      <c r="P355" s="29"/>
      <c r="Q355" s="29"/>
      <c r="R355" s="30"/>
    </row>
    <row r="356" customFormat="false" ht="13.2" hidden="false" customHeight="false" outlineLevel="0" collapsed="false">
      <c r="A356" s="26" t="s">
        <v>3178</v>
      </c>
      <c r="B356" s="26" t="s">
        <v>4247</v>
      </c>
      <c r="C356" s="26" t="s">
        <v>4235</v>
      </c>
      <c r="D356" s="26" t="s">
        <v>4248</v>
      </c>
      <c r="E356" s="27" t="s">
        <v>4249</v>
      </c>
      <c r="F356" s="26" t="s">
        <v>4136</v>
      </c>
      <c r="G356" s="26" t="s">
        <v>3183</v>
      </c>
      <c r="H356" s="27" t="s">
        <v>26</v>
      </c>
      <c r="I356" s="28" t="n">
        <v>1</v>
      </c>
      <c r="J356" s="27" t="s">
        <v>27</v>
      </c>
      <c r="K356" s="27" t="s">
        <v>27</v>
      </c>
      <c r="L356" s="27"/>
      <c r="M356" s="28" t="n">
        <v>1</v>
      </c>
      <c r="N356" s="176" t="s">
        <v>27</v>
      </c>
      <c r="O356" s="28" t="s">
        <v>27</v>
      </c>
      <c r="P356" s="29"/>
      <c r="Q356" s="29"/>
      <c r="R356" s="30"/>
    </row>
    <row r="357" customFormat="false" ht="13.2" hidden="false" customHeight="false" outlineLevel="0" collapsed="false">
      <c r="A357" s="26" t="s">
        <v>3178</v>
      </c>
      <c r="B357" s="26" t="s">
        <v>4250</v>
      </c>
      <c r="C357" s="26" t="s">
        <v>4235</v>
      </c>
      <c r="D357" s="26" t="s">
        <v>4251</v>
      </c>
      <c r="E357" s="27" t="s">
        <v>4252</v>
      </c>
      <c r="F357" s="26" t="s">
        <v>4136</v>
      </c>
      <c r="G357" s="26" t="s">
        <v>3183</v>
      </c>
      <c r="H357" s="27" t="s">
        <v>26</v>
      </c>
      <c r="I357" s="28" t="n">
        <v>2</v>
      </c>
      <c r="J357" s="27" t="s">
        <v>27</v>
      </c>
      <c r="K357" s="27" t="s">
        <v>27</v>
      </c>
      <c r="L357" s="27"/>
      <c r="M357" s="28" t="n">
        <v>1</v>
      </c>
      <c r="N357" s="176" t="s">
        <v>27</v>
      </c>
      <c r="O357" s="28" t="s">
        <v>27</v>
      </c>
      <c r="P357" s="29"/>
      <c r="Q357" s="29"/>
      <c r="R357" s="30"/>
    </row>
    <row r="358" customFormat="false" ht="13.2" hidden="false" customHeight="false" outlineLevel="0" collapsed="false">
      <c r="A358" s="26" t="s">
        <v>3178</v>
      </c>
      <c r="B358" s="26" t="s">
        <v>4253</v>
      </c>
      <c r="C358" s="26" t="s">
        <v>4254</v>
      </c>
      <c r="D358" s="26" t="s">
        <v>4255</v>
      </c>
      <c r="E358" s="27" t="s">
        <v>4256</v>
      </c>
      <c r="F358" s="26" t="s">
        <v>4078</v>
      </c>
      <c r="G358" s="26" t="s">
        <v>3183</v>
      </c>
      <c r="H358" s="27" t="s">
        <v>26</v>
      </c>
      <c r="I358" s="28" t="n">
        <v>2</v>
      </c>
      <c r="J358" s="27" t="s">
        <v>27</v>
      </c>
      <c r="K358" s="27" t="s">
        <v>27</v>
      </c>
      <c r="L358" s="27"/>
      <c r="M358" s="28" t="n">
        <v>1</v>
      </c>
      <c r="N358" s="176" t="s">
        <v>27</v>
      </c>
      <c r="O358" s="28" t="s">
        <v>27</v>
      </c>
      <c r="P358" s="29"/>
      <c r="Q358" s="29"/>
      <c r="R358" s="30"/>
    </row>
    <row r="359" customFormat="false" ht="13.2" hidden="false" customHeight="false" outlineLevel="0" collapsed="false">
      <c r="A359" s="26" t="s">
        <v>3178</v>
      </c>
      <c r="B359" s="26" t="s">
        <v>4257</v>
      </c>
      <c r="C359" s="26" t="s">
        <v>4254</v>
      </c>
      <c r="D359" s="26" t="s">
        <v>4258</v>
      </c>
      <c r="E359" s="27" t="s">
        <v>4259</v>
      </c>
      <c r="F359" s="26" t="s">
        <v>4078</v>
      </c>
      <c r="G359" s="26" t="s">
        <v>3183</v>
      </c>
      <c r="H359" s="27" t="s">
        <v>26</v>
      </c>
      <c r="I359" s="28" t="n">
        <v>1</v>
      </c>
      <c r="J359" s="27" t="s">
        <v>27</v>
      </c>
      <c r="K359" s="27" t="s">
        <v>27</v>
      </c>
      <c r="L359" s="27"/>
      <c r="M359" s="28" t="n">
        <v>1</v>
      </c>
      <c r="N359" s="176" t="s">
        <v>27</v>
      </c>
      <c r="O359" s="28" t="s">
        <v>27</v>
      </c>
      <c r="P359" s="29"/>
      <c r="Q359" s="29"/>
      <c r="R359" s="30"/>
    </row>
    <row r="360" customFormat="false" ht="13.2" hidden="false" customHeight="false" outlineLevel="0" collapsed="false">
      <c r="A360" s="26" t="s">
        <v>3178</v>
      </c>
      <c r="B360" s="26" t="s">
        <v>4260</v>
      </c>
      <c r="C360" s="26" t="s">
        <v>4254</v>
      </c>
      <c r="D360" s="26" t="s">
        <v>4261</v>
      </c>
      <c r="E360" s="27" t="s">
        <v>4262</v>
      </c>
      <c r="F360" s="26" t="s">
        <v>4078</v>
      </c>
      <c r="G360" s="26" t="s">
        <v>3183</v>
      </c>
      <c r="H360" s="27" t="s">
        <v>26</v>
      </c>
      <c r="I360" s="28" t="n">
        <v>1</v>
      </c>
      <c r="J360" s="27" t="s">
        <v>27</v>
      </c>
      <c r="K360" s="27" t="s">
        <v>27</v>
      </c>
      <c r="L360" s="27"/>
      <c r="M360" s="28" t="n">
        <v>1</v>
      </c>
      <c r="N360" s="176" t="s">
        <v>27</v>
      </c>
      <c r="O360" s="28" t="s">
        <v>27</v>
      </c>
      <c r="P360" s="29"/>
      <c r="Q360" s="29"/>
      <c r="R360" s="30"/>
    </row>
    <row r="361" customFormat="false" ht="13.2" hidden="false" customHeight="false" outlineLevel="0" collapsed="false">
      <c r="A361" s="26" t="s">
        <v>3178</v>
      </c>
      <c r="B361" s="26" t="s">
        <v>4263</v>
      </c>
      <c r="C361" s="26" t="s">
        <v>4254</v>
      </c>
      <c r="D361" s="26" t="s">
        <v>4264</v>
      </c>
      <c r="E361" s="27" t="s">
        <v>4265</v>
      </c>
      <c r="F361" s="26" t="s">
        <v>4078</v>
      </c>
      <c r="G361" s="26" t="s">
        <v>3183</v>
      </c>
      <c r="H361" s="27" t="s">
        <v>26</v>
      </c>
      <c r="I361" s="28" t="n">
        <v>2</v>
      </c>
      <c r="J361" s="27" t="s">
        <v>27</v>
      </c>
      <c r="K361" s="27" t="s">
        <v>27</v>
      </c>
      <c r="L361" s="27"/>
      <c r="M361" s="28" t="n">
        <v>1</v>
      </c>
      <c r="N361" s="176" t="s">
        <v>27</v>
      </c>
      <c r="O361" s="28" t="s">
        <v>27</v>
      </c>
      <c r="P361" s="29"/>
      <c r="Q361" s="29"/>
      <c r="R361" s="30"/>
    </row>
    <row r="362" customFormat="false" ht="13.2" hidden="false" customHeight="false" outlineLevel="0" collapsed="false">
      <c r="A362" s="26" t="s">
        <v>3178</v>
      </c>
      <c r="B362" s="26" t="s">
        <v>4266</v>
      </c>
      <c r="C362" s="26" t="s">
        <v>4267</v>
      </c>
      <c r="D362" s="26" t="s">
        <v>4268</v>
      </c>
      <c r="E362" s="27" t="s">
        <v>4269</v>
      </c>
      <c r="F362" s="26" t="s">
        <v>4270</v>
      </c>
      <c r="G362" s="26" t="s">
        <v>3183</v>
      </c>
      <c r="H362" s="27" t="s">
        <v>26</v>
      </c>
      <c r="I362" s="28" t="n">
        <v>1</v>
      </c>
      <c r="J362" s="27" t="s">
        <v>27</v>
      </c>
      <c r="K362" s="27" t="s">
        <v>27</v>
      </c>
      <c r="L362" s="27"/>
      <c r="M362" s="28" t="n">
        <v>1</v>
      </c>
      <c r="N362" s="176" t="s">
        <v>27</v>
      </c>
      <c r="O362" s="28" t="s">
        <v>27</v>
      </c>
      <c r="P362" s="29"/>
      <c r="Q362" s="29"/>
      <c r="R362" s="30"/>
    </row>
    <row r="363" customFormat="false" ht="13.2" hidden="false" customHeight="false" outlineLevel="0" collapsed="false">
      <c r="A363" s="26" t="s">
        <v>3178</v>
      </c>
      <c r="B363" s="26" t="s">
        <v>4271</v>
      </c>
      <c r="C363" s="26" t="s">
        <v>4267</v>
      </c>
      <c r="D363" s="26" t="s">
        <v>4272</v>
      </c>
      <c r="E363" s="27" t="s">
        <v>4273</v>
      </c>
      <c r="F363" s="26" t="s">
        <v>4270</v>
      </c>
      <c r="G363" s="26" t="s">
        <v>3183</v>
      </c>
      <c r="H363" s="27" t="s">
        <v>26</v>
      </c>
      <c r="I363" s="28" t="n">
        <v>1</v>
      </c>
      <c r="J363" s="27" t="s">
        <v>27</v>
      </c>
      <c r="K363" s="27" t="s">
        <v>27</v>
      </c>
      <c r="L363" s="27"/>
      <c r="M363" s="28" t="n">
        <v>1</v>
      </c>
      <c r="N363" s="176" t="s">
        <v>27</v>
      </c>
      <c r="O363" s="28" t="s">
        <v>27</v>
      </c>
      <c r="P363" s="29"/>
      <c r="Q363" s="29"/>
      <c r="R363" s="30"/>
    </row>
    <row r="364" customFormat="false" ht="13.2" hidden="false" customHeight="false" outlineLevel="0" collapsed="false">
      <c r="A364" s="26" t="s">
        <v>3178</v>
      </c>
      <c r="B364" s="26" t="s">
        <v>4274</v>
      </c>
      <c r="C364" s="26" t="s">
        <v>4267</v>
      </c>
      <c r="D364" s="26" t="s">
        <v>4275</v>
      </c>
      <c r="E364" s="27" t="s">
        <v>4276</v>
      </c>
      <c r="F364" s="26" t="s">
        <v>4270</v>
      </c>
      <c r="G364" s="26" t="s">
        <v>3183</v>
      </c>
      <c r="H364" s="27" t="s">
        <v>26</v>
      </c>
      <c r="I364" s="28" t="n">
        <v>1</v>
      </c>
      <c r="J364" s="27" t="s">
        <v>27</v>
      </c>
      <c r="K364" s="27" t="s">
        <v>27</v>
      </c>
      <c r="L364" s="27"/>
      <c r="M364" s="28" t="n">
        <v>1</v>
      </c>
      <c r="N364" s="176" t="s">
        <v>27</v>
      </c>
      <c r="O364" s="28" t="s">
        <v>27</v>
      </c>
      <c r="P364" s="29"/>
      <c r="Q364" s="29"/>
      <c r="R364" s="30"/>
    </row>
    <row r="365" customFormat="false" ht="13.2" hidden="false" customHeight="false" outlineLevel="0" collapsed="false">
      <c r="A365" s="26" t="s">
        <v>3178</v>
      </c>
      <c r="B365" s="26" t="s">
        <v>4277</v>
      </c>
      <c r="C365" s="26" t="s">
        <v>4267</v>
      </c>
      <c r="D365" s="26" t="s">
        <v>4278</v>
      </c>
      <c r="E365" s="27" t="s">
        <v>4279</v>
      </c>
      <c r="F365" s="26" t="s">
        <v>4270</v>
      </c>
      <c r="G365" s="26" t="s">
        <v>3183</v>
      </c>
      <c r="H365" s="27" t="s">
        <v>26</v>
      </c>
      <c r="I365" s="28" t="n">
        <v>1</v>
      </c>
      <c r="J365" s="27" t="s">
        <v>27</v>
      </c>
      <c r="K365" s="27" t="s">
        <v>27</v>
      </c>
      <c r="L365" s="27"/>
      <c r="M365" s="28" t="n">
        <v>1</v>
      </c>
      <c r="N365" s="176" t="s">
        <v>27</v>
      </c>
      <c r="O365" s="28" t="s">
        <v>27</v>
      </c>
      <c r="P365" s="29"/>
      <c r="Q365" s="29"/>
      <c r="R365" s="30"/>
    </row>
    <row r="366" customFormat="false" ht="13.2" hidden="false" customHeight="false" outlineLevel="0" collapsed="false">
      <c r="A366" s="26" t="s">
        <v>3178</v>
      </c>
      <c r="B366" s="26" t="s">
        <v>4280</v>
      </c>
      <c r="C366" s="26" t="s">
        <v>4267</v>
      </c>
      <c r="D366" s="26" t="s">
        <v>4281</v>
      </c>
      <c r="E366" s="27" t="s">
        <v>4282</v>
      </c>
      <c r="F366" s="26" t="s">
        <v>4270</v>
      </c>
      <c r="G366" s="26" t="s">
        <v>3183</v>
      </c>
      <c r="H366" s="27" t="s">
        <v>26</v>
      </c>
      <c r="I366" s="28" t="n">
        <v>1</v>
      </c>
      <c r="J366" s="27" t="s">
        <v>27</v>
      </c>
      <c r="K366" s="27" t="s">
        <v>27</v>
      </c>
      <c r="L366" s="27"/>
      <c r="M366" s="28" t="n">
        <v>1</v>
      </c>
      <c r="N366" s="176" t="s">
        <v>27</v>
      </c>
      <c r="O366" s="28" t="s">
        <v>27</v>
      </c>
      <c r="P366" s="29"/>
      <c r="Q366" s="29"/>
      <c r="R366" s="30"/>
    </row>
    <row r="367" customFormat="false" ht="13.2" hidden="false" customHeight="false" outlineLevel="0" collapsed="false">
      <c r="A367" s="26" t="s">
        <v>3178</v>
      </c>
      <c r="B367" s="26" t="s">
        <v>4283</v>
      </c>
      <c r="C367" s="26" t="s">
        <v>4267</v>
      </c>
      <c r="D367" s="26" t="s">
        <v>4284</v>
      </c>
      <c r="E367" s="27" t="s">
        <v>4285</v>
      </c>
      <c r="F367" s="26" t="s">
        <v>4270</v>
      </c>
      <c r="G367" s="26" t="s">
        <v>3183</v>
      </c>
      <c r="H367" s="27" t="s">
        <v>26</v>
      </c>
      <c r="I367" s="28" t="n">
        <v>1</v>
      </c>
      <c r="J367" s="27" t="s">
        <v>27</v>
      </c>
      <c r="K367" s="27" t="s">
        <v>27</v>
      </c>
      <c r="L367" s="27"/>
      <c r="M367" s="28" t="n">
        <v>1</v>
      </c>
      <c r="N367" s="176" t="s">
        <v>27</v>
      </c>
      <c r="O367" s="28" t="s">
        <v>27</v>
      </c>
      <c r="P367" s="29"/>
      <c r="Q367" s="29"/>
      <c r="R367" s="30"/>
    </row>
    <row r="368" customFormat="false" ht="13.2" hidden="false" customHeight="false" outlineLevel="0" collapsed="false">
      <c r="A368" s="26" t="s">
        <v>3178</v>
      </c>
      <c r="B368" s="26" t="s">
        <v>4286</v>
      </c>
      <c r="C368" s="26" t="s">
        <v>4287</v>
      </c>
      <c r="D368" s="26" t="s">
        <v>4288</v>
      </c>
      <c r="E368" s="27" t="s">
        <v>4289</v>
      </c>
      <c r="F368" s="26" t="s">
        <v>4270</v>
      </c>
      <c r="G368" s="26" t="s">
        <v>3183</v>
      </c>
      <c r="H368" s="27" t="s">
        <v>26</v>
      </c>
      <c r="I368" s="28" t="n">
        <v>2</v>
      </c>
      <c r="J368" s="27" t="s">
        <v>27</v>
      </c>
      <c r="K368" s="27" t="s">
        <v>27</v>
      </c>
      <c r="L368" s="27"/>
      <c r="M368" s="28" t="n">
        <v>1</v>
      </c>
      <c r="N368" s="176" t="s">
        <v>27</v>
      </c>
      <c r="O368" s="28" t="s">
        <v>27</v>
      </c>
      <c r="P368" s="29"/>
      <c r="Q368" s="29"/>
      <c r="R368" s="30"/>
    </row>
    <row r="369" customFormat="false" ht="13.2" hidden="false" customHeight="false" outlineLevel="0" collapsed="false">
      <c r="A369" s="26" t="s">
        <v>3178</v>
      </c>
      <c r="B369" s="26" t="s">
        <v>4290</v>
      </c>
      <c r="C369" s="26" t="s">
        <v>4287</v>
      </c>
      <c r="D369" s="26" t="s">
        <v>4291</v>
      </c>
      <c r="E369" s="27" t="s">
        <v>4292</v>
      </c>
      <c r="F369" s="26" t="s">
        <v>4270</v>
      </c>
      <c r="G369" s="26" t="s">
        <v>3183</v>
      </c>
      <c r="H369" s="27" t="s">
        <v>26</v>
      </c>
      <c r="I369" s="28" t="n">
        <v>1</v>
      </c>
      <c r="J369" s="27" t="s">
        <v>27</v>
      </c>
      <c r="K369" s="27" t="s">
        <v>27</v>
      </c>
      <c r="L369" s="27"/>
      <c r="M369" s="28" t="n">
        <v>1</v>
      </c>
      <c r="N369" s="176" t="s">
        <v>27</v>
      </c>
      <c r="O369" s="28" t="s">
        <v>27</v>
      </c>
      <c r="P369" s="29"/>
      <c r="Q369" s="29"/>
      <c r="R369" s="30"/>
    </row>
    <row r="370" customFormat="false" ht="13.2" hidden="false" customHeight="false" outlineLevel="0" collapsed="false">
      <c r="A370" s="26" t="s">
        <v>3178</v>
      </c>
      <c r="B370" s="26" t="s">
        <v>4293</v>
      </c>
      <c r="C370" s="26" t="s">
        <v>4287</v>
      </c>
      <c r="D370" s="26" t="s">
        <v>4294</v>
      </c>
      <c r="E370" s="27" t="s">
        <v>4295</v>
      </c>
      <c r="F370" s="26" t="s">
        <v>4270</v>
      </c>
      <c r="G370" s="26" t="s">
        <v>3183</v>
      </c>
      <c r="H370" s="27" t="s">
        <v>26</v>
      </c>
      <c r="I370" s="28" t="n">
        <v>1</v>
      </c>
      <c r="J370" s="27" t="s">
        <v>27</v>
      </c>
      <c r="K370" s="27" t="s">
        <v>27</v>
      </c>
      <c r="L370" s="27"/>
      <c r="M370" s="28" t="n">
        <v>1</v>
      </c>
      <c r="N370" s="176" t="s">
        <v>27</v>
      </c>
      <c r="O370" s="28" t="s">
        <v>27</v>
      </c>
      <c r="P370" s="29"/>
      <c r="Q370" s="29"/>
      <c r="R370" s="30"/>
    </row>
    <row r="371" customFormat="false" ht="13.2" hidden="false" customHeight="false" outlineLevel="0" collapsed="false">
      <c r="A371" s="26" t="s">
        <v>3178</v>
      </c>
      <c r="B371" s="26" t="s">
        <v>4296</v>
      </c>
      <c r="C371" s="26" t="s">
        <v>4287</v>
      </c>
      <c r="D371" s="26" t="s">
        <v>4297</v>
      </c>
      <c r="E371" s="27" t="s">
        <v>4298</v>
      </c>
      <c r="F371" s="26" t="s">
        <v>4270</v>
      </c>
      <c r="G371" s="26" t="s">
        <v>3183</v>
      </c>
      <c r="H371" s="27" t="s">
        <v>26</v>
      </c>
      <c r="I371" s="28" t="n">
        <v>1</v>
      </c>
      <c r="J371" s="27" t="s">
        <v>27</v>
      </c>
      <c r="K371" s="27" t="s">
        <v>27</v>
      </c>
      <c r="L371" s="27"/>
      <c r="M371" s="28" t="n">
        <v>1</v>
      </c>
      <c r="N371" s="176" t="s">
        <v>27</v>
      </c>
      <c r="O371" s="28" t="s">
        <v>27</v>
      </c>
      <c r="P371" s="29"/>
      <c r="Q371" s="29"/>
      <c r="R371" s="30"/>
    </row>
    <row r="372" customFormat="false" ht="13.2" hidden="false" customHeight="false" outlineLevel="0" collapsed="false">
      <c r="A372" s="26" t="s">
        <v>3178</v>
      </c>
      <c r="B372" s="26" t="s">
        <v>4299</v>
      </c>
      <c r="C372" s="26" t="s">
        <v>4287</v>
      </c>
      <c r="D372" s="26" t="s">
        <v>4300</v>
      </c>
      <c r="E372" s="27" t="s">
        <v>4301</v>
      </c>
      <c r="F372" s="26" t="s">
        <v>4270</v>
      </c>
      <c r="G372" s="26" t="s">
        <v>3183</v>
      </c>
      <c r="H372" s="27" t="s">
        <v>26</v>
      </c>
      <c r="I372" s="28" t="n">
        <v>1</v>
      </c>
      <c r="J372" s="27" t="s">
        <v>27</v>
      </c>
      <c r="K372" s="27" t="s">
        <v>27</v>
      </c>
      <c r="L372" s="27"/>
      <c r="M372" s="28" t="n">
        <v>1</v>
      </c>
      <c r="N372" s="176" t="s">
        <v>27</v>
      </c>
      <c r="O372" s="28" t="s">
        <v>27</v>
      </c>
      <c r="P372" s="29"/>
      <c r="Q372" s="29"/>
      <c r="R372" s="30"/>
    </row>
    <row r="373" customFormat="false" ht="13.2" hidden="false" customHeight="false" outlineLevel="0" collapsed="false">
      <c r="A373" s="26" t="s">
        <v>3178</v>
      </c>
      <c r="B373" s="26" t="s">
        <v>4302</v>
      </c>
      <c r="C373" s="26" t="s">
        <v>4287</v>
      </c>
      <c r="D373" s="26" t="s">
        <v>4303</v>
      </c>
      <c r="E373" s="27" t="s">
        <v>4304</v>
      </c>
      <c r="F373" s="26" t="s">
        <v>4270</v>
      </c>
      <c r="G373" s="26" t="s">
        <v>3183</v>
      </c>
      <c r="H373" s="27" t="s">
        <v>26</v>
      </c>
      <c r="I373" s="28" t="n">
        <v>2</v>
      </c>
      <c r="J373" s="27" t="s">
        <v>27</v>
      </c>
      <c r="K373" s="27" t="s">
        <v>27</v>
      </c>
      <c r="L373" s="27"/>
      <c r="M373" s="28" t="n">
        <v>1</v>
      </c>
      <c r="N373" s="176" t="s">
        <v>27</v>
      </c>
      <c r="O373" s="28" t="s">
        <v>27</v>
      </c>
      <c r="P373" s="29"/>
      <c r="Q373" s="29"/>
      <c r="R373" s="30"/>
    </row>
    <row r="374" customFormat="false" ht="13.2" hidden="false" customHeight="false" outlineLevel="0" collapsed="false">
      <c r="A374" s="26" t="s">
        <v>3178</v>
      </c>
      <c r="B374" s="26" t="s">
        <v>4305</v>
      </c>
      <c r="C374" s="26" t="s">
        <v>4306</v>
      </c>
      <c r="D374" s="26" t="s">
        <v>4307</v>
      </c>
      <c r="E374" s="27" t="s">
        <v>4308</v>
      </c>
      <c r="F374" s="26" t="s">
        <v>4309</v>
      </c>
      <c r="G374" s="26" t="s">
        <v>3183</v>
      </c>
      <c r="H374" s="27" t="s">
        <v>26</v>
      </c>
      <c r="I374" s="28" t="n">
        <v>1</v>
      </c>
      <c r="J374" s="27" t="s">
        <v>27</v>
      </c>
      <c r="K374" s="27" t="s">
        <v>27</v>
      </c>
      <c r="L374" s="27"/>
      <c r="M374" s="28" t="n">
        <v>1</v>
      </c>
      <c r="N374" s="176" t="s">
        <v>27</v>
      </c>
      <c r="O374" s="28" t="s">
        <v>27</v>
      </c>
      <c r="P374" s="29"/>
      <c r="Q374" s="29"/>
      <c r="R374" s="30"/>
    </row>
    <row r="375" customFormat="false" ht="13.2" hidden="false" customHeight="false" outlineLevel="0" collapsed="false">
      <c r="A375" s="26" t="s">
        <v>3178</v>
      </c>
      <c r="B375" s="26" t="s">
        <v>4310</v>
      </c>
      <c r="C375" s="26" t="s">
        <v>4306</v>
      </c>
      <c r="D375" s="26" t="s">
        <v>4311</v>
      </c>
      <c r="E375" s="27" t="s">
        <v>4312</v>
      </c>
      <c r="F375" s="26" t="s">
        <v>4309</v>
      </c>
      <c r="G375" s="26" t="s">
        <v>3183</v>
      </c>
      <c r="H375" s="27" t="s">
        <v>26</v>
      </c>
      <c r="I375" s="28" t="n">
        <v>1</v>
      </c>
      <c r="J375" s="27" t="s">
        <v>27</v>
      </c>
      <c r="K375" s="27" t="s">
        <v>27</v>
      </c>
      <c r="L375" s="27"/>
      <c r="M375" s="28" t="n">
        <v>1</v>
      </c>
      <c r="N375" s="176" t="s">
        <v>27</v>
      </c>
      <c r="O375" s="28" t="s">
        <v>27</v>
      </c>
      <c r="P375" s="29"/>
      <c r="Q375" s="29"/>
      <c r="R375" s="30"/>
    </row>
    <row r="376" customFormat="false" ht="13.2" hidden="false" customHeight="false" outlineLevel="0" collapsed="false">
      <c r="A376" s="26" t="s">
        <v>3178</v>
      </c>
      <c r="B376" s="26" t="s">
        <v>4313</v>
      </c>
      <c r="C376" s="26" t="s">
        <v>4306</v>
      </c>
      <c r="D376" s="26" t="s">
        <v>4314</v>
      </c>
      <c r="E376" s="27" t="s">
        <v>4315</v>
      </c>
      <c r="F376" s="26" t="s">
        <v>4309</v>
      </c>
      <c r="G376" s="26" t="s">
        <v>3183</v>
      </c>
      <c r="H376" s="27" t="s">
        <v>26</v>
      </c>
      <c r="I376" s="28" t="n">
        <v>1</v>
      </c>
      <c r="J376" s="27" t="s">
        <v>27</v>
      </c>
      <c r="K376" s="27" t="s">
        <v>27</v>
      </c>
      <c r="L376" s="27"/>
      <c r="M376" s="28" t="n">
        <v>1</v>
      </c>
      <c r="N376" s="176" t="s">
        <v>27</v>
      </c>
      <c r="O376" s="28" t="s">
        <v>27</v>
      </c>
      <c r="P376" s="29"/>
      <c r="Q376" s="29"/>
      <c r="R376" s="30"/>
    </row>
    <row r="377" customFormat="false" ht="13.2" hidden="false" customHeight="false" outlineLevel="0" collapsed="false">
      <c r="A377" s="26" t="s">
        <v>3178</v>
      </c>
      <c r="B377" s="26" t="s">
        <v>4316</v>
      </c>
      <c r="C377" s="26" t="s">
        <v>4306</v>
      </c>
      <c r="D377" s="26" t="s">
        <v>4317</v>
      </c>
      <c r="E377" s="27" t="s">
        <v>4318</v>
      </c>
      <c r="F377" s="26" t="s">
        <v>4309</v>
      </c>
      <c r="G377" s="26" t="s">
        <v>3183</v>
      </c>
      <c r="H377" s="27" t="s">
        <v>26</v>
      </c>
      <c r="I377" s="28" t="n">
        <v>1</v>
      </c>
      <c r="J377" s="27" t="s">
        <v>27</v>
      </c>
      <c r="K377" s="27" t="s">
        <v>27</v>
      </c>
      <c r="L377" s="27"/>
      <c r="M377" s="28" t="n">
        <v>1</v>
      </c>
      <c r="N377" s="176" t="s">
        <v>27</v>
      </c>
      <c r="O377" s="28" t="s">
        <v>27</v>
      </c>
      <c r="P377" s="29"/>
      <c r="Q377" s="29"/>
      <c r="R377" s="30"/>
    </row>
    <row r="378" customFormat="false" ht="13.2" hidden="false" customHeight="false" outlineLevel="0" collapsed="false">
      <c r="A378" s="26" t="s">
        <v>3178</v>
      </c>
      <c r="B378" s="26" t="s">
        <v>4319</v>
      </c>
      <c r="C378" s="26" t="s">
        <v>4306</v>
      </c>
      <c r="D378" s="26" t="s">
        <v>4320</v>
      </c>
      <c r="E378" s="27" t="s">
        <v>4321</v>
      </c>
      <c r="F378" s="26" t="s">
        <v>4309</v>
      </c>
      <c r="G378" s="26" t="s">
        <v>3183</v>
      </c>
      <c r="H378" s="27" t="s">
        <v>26</v>
      </c>
      <c r="I378" s="28" t="n">
        <v>1</v>
      </c>
      <c r="J378" s="27" t="s">
        <v>27</v>
      </c>
      <c r="K378" s="27" t="s">
        <v>27</v>
      </c>
      <c r="L378" s="27"/>
      <c r="M378" s="28" t="n">
        <v>1</v>
      </c>
      <c r="N378" s="176" t="s">
        <v>27</v>
      </c>
      <c r="O378" s="28" t="s">
        <v>27</v>
      </c>
      <c r="P378" s="29"/>
      <c r="Q378" s="29"/>
      <c r="R378" s="30"/>
    </row>
    <row r="379" customFormat="false" ht="13.2" hidden="false" customHeight="false" outlineLevel="0" collapsed="false">
      <c r="A379" s="26" t="s">
        <v>3178</v>
      </c>
      <c r="B379" s="26" t="s">
        <v>4322</v>
      </c>
      <c r="C379" s="26" t="s">
        <v>4306</v>
      </c>
      <c r="D379" s="26" t="s">
        <v>4323</v>
      </c>
      <c r="E379" s="27" t="s">
        <v>4324</v>
      </c>
      <c r="F379" s="26" t="s">
        <v>4309</v>
      </c>
      <c r="G379" s="26" t="s">
        <v>3183</v>
      </c>
      <c r="H379" s="27" t="s">
        <v>26</v>
      </c>
      <c r="I379" s="28" t="n">
        <v>1</v>
      </c>
      <c r="J379" s="27" t="s">
        <v>27</v>
      </c>
      <c r="K379" s="27" t="s">
        <v>27</v>
      </c>
      <c r="L379" s="27"/>
      <c r="M379" s="28" t="n">
        <v>1</v>
      </c>
      <c r="N379" s="176" t="s">
        <v>27</v>
      </c>
      <c r="O379" s="28" t="s">
        <v>27</v>
      </c>
      <c r="P379" s="29"/>
      <c r="Q379" s="29"/>
      <c r="R379" s="30"/>
    </row>
    <row r="380" customFormat="false" ht="13.2" hidden="false" customHeight="false" outlineLevel="0" collapsed="false">
      <c r="A380" s="26" t="s">
        <v>3178</v>
      </c>
      <c r="B380" s="26" t="s">
        <v>4325</v>
      </c>
      <c r="C380" s="26" t="s">
        <v>4326</v>
      </c>
      <c r="D380" s="26" t="s">
        <v>4327</v>
      </c>
      <c r="E380" s="27" t="s">
        <v>4328</v>
      </c>
      <c r="F380" s="26" t="s">
        <v>4309</v>
      </c>
      <c r="G380" s="26" t="s">
        <v>3183</v>
      </c>
      <c r="H380" s="27" t="s">
        <v>26</v>
      </c>
      <c r="I380" s="28" t="n">
        <v>2</v>
      </c>
      <c r="J380" s="27" t="s">
        <v>27</v>
      </c>
      <c r="K380" s="27" t="s">
        <v>27</v>
      </c>
      <c r="L380" s="27"/>
      <c r="M380" s="28" t="n">
        <v>1</v>
      </c>
      <c r="N380" s="176" t="s">
        <v>27</v>
      </c>
      <c r="O380" s="28" t="s">
        <v>27</v>
      </c>
      <c r="P380" s="29"/>
      <c r="Q380" s="29"/>
      <c r="R380" s="30"/>
    </row>
    <row r="381" customFormat="false" ht="13.2" hidden="false" customHeight="false" outlineLevel="0" collapsed="false">
      <c r="A381" s="26" t="s">
        <v>3178</v>
      </c>
      <c r="B381" s="26" t="s">
        <v>4329</v>
      </c>
      <c r="C381" s="26" t="s">
        <v>4326</v>
      </c>
      <c r="D381" s="26" t="s">
        <v>4330</v>
      </c>
      <c r="E381" s="27" t="s">
        <v>4331</v>
      </c>
      <c r="F381" s="26" t="s">
        <v>4309</v>
      </c>
      <c r="G381" s="26" t="s">
        <v>3183</v>
      </c>
      <c r="H381" s="27" t="s">
        <v>26</v>
      </c>
      <c r="I381" s="28" t="n">
        <v>1</v>
      </c>
      <c r="J381" s="27" t="s">
        <v>27</v>
      </c>
      <c r="K381" s="27" t="s">
        <v>27</v>
      </c>
      <c r="L381" s="27"/>
      <c r="M381" s="28" t="n">
        <v>1</v>
      </c>
      <c r="N381" s="176" t="s">
        <v>27</v>
      </c>
      <c r="O381" s="28" t="s">
        <v>27</v>
      </c>
      <c r="P381" s="29"/>
      <c r="Q381" s="29"/>
      <c r="R381" s="30"/>
    </row>
    <row r="382" customFormat="false" ht="13.2" hidden="false" customHeight="false" outlineLevel="0" collapsed="false">
      <c r="A382" s="26" t="s">
        <v>3178</v>
      </c>
      <c r="B382" s="26" t="s">
        <v>4332</v>
      </c>
      <c r="C382" s="26" t="s">
        <v>4326</v>
      </c>
      <c r="D382" s="26" t="s">
        <v>4333</v>
      </c>
      <c r="E382" s="27" t="s">
        <v>4334</v>
      </c>
      <c r="F382" s="26" t="s">
        <v>4309</v>
      </c>
      <c r="G382" s="26" t="s">
        <v>3183</v>
      </c>
      <c r="H382" s="27" t="s">
        <v>26</v>
      </c>
      <c r="I382" s="28" t="n">
        <v>1</v>
      </c>
      <c r="J382" s="27" t="s">
        <v>27</v>
      </c>
      <c r="K382" s="27" t="s">
        <v>27</v>
      </c>
      <c r="L382" s="27"/>
      <c r="M382" s="28" t="n">
        <v>1</v>
      </c>
      <c r="N382" s="176" t="s">
        <v>27</v>
      </c>
      <c r="O382" s="28" t="s">
        <v>27</v>
      </c>
      <c r="P382" s="29"/>
      <c r="Q382" s="29"/>
      <c r="R382" s="30"/>
    </row>
    <row r="383" customFormat="false" ht="13.2" hidden="false" customHeight="false" outlineLevel="0" collapsed="false">
      <c r="A383" s="26" t="s">
        <v>3178</v>
      </c>
      <c r="B383" s="26" t="s">
        <v>4335</v>
      </c>
      <c r="C383" s="26" t="s">
        <v>4326</v>
      </c>
      <c r="D383" s="26" t="s">
        <v>4336</v>
      </c>
      <c r="E383" s="27" t="s">
        <v>4337</v>
      </c>
      <c r="F383" s="26" t="s">
        <v>4309</v>
      </c>
      <c r="G383" s="26" t="s">
        <v>3183</v>
      </c>
      <c r="H383" s="27" t="s">
        <v>26</v>
      </c>
      <c r="I383" s="28" t="n">
        <v>1</v>
      </c>
      <c r="J383" s="27" t="s">
        <v>27</v>
      </c>
      <c r="K383" s="27" t="s">
        <v>27</v>
      </c>
      <c r="L383" s="27"/>
      <c r="M383" s="28" t="n">
        <v>1</v>
      </c>
      <c r="N383" s="176" t="s">
        <v>27</v>
      </c>
      <c r="O383" s="28" t="s">
        <v>27</v>
      </c>
      <c r="P383" s="29"/>
      <c r="Q383" s="29"/>
      <c r="R383" s="30"/>
    </row>
    <row r="384" customFormat="false" ht="13.2" hidden="false" customHeight="false" outlineLevel="0" collapsed="false">
      <c r="A384" s="26" t="s">
        <v>3178</v>
      </c>
      <c r="B384" s="26" t="s">
        <v>4338</v>
      </c>
      <c r="C384" s="26" t="s">
        <v>4326</v>
      </c>
      <c r="D384" s="26" t="s">
        <v>4339</v>
      </c>
      <c r="E384" s="27" t="s">
        <v>4340</v>
      </c>
      <c r="F384" s="26" t="s">
        <v>4309</v>
      </c>
      <c r="G384" s="26" t="s">
        <v>3183</v>
      </c>
      <c r="H384" s="27" t="s">
        <v>26</v>
      </c>
      <c r="I384" s="28" t="n">
        <v>1</v>
      </c>
      <c r="J384" s="27" t="s">
        <v>27</v>
      </c>
      <c r="K384" s="27" t="s">
        <v>27</v>
      </c>
      <c r="L384" s="27"/>
      <c r="M384" s="28" t="n">
        <v>1</v>
      </c>
      <c r="N384" s="176" t="s">
        <v>27</v>
      </c>
      <c r="O384" s="28" t="s">
        <v>27</v>
      </c>
      <c r="P384" s="29"/>
      <c r="Q384" s="29"/>
      <c r="R384" s="30"/>
    </row>
    <row r="385" customFormat="false" ht="13.2" hidden="false" customHeight="false" outlineLevel="0" collapsed="false">
      <c r="A385" s="26" t="s">
        <v>3178</v>
      </c>
      <c r="B385" s="26" t="s">
        <v>4341</v>
      </c>
      <c r="C385" s="26" t="s">
        <v>4326</v>
      </c>
      <c r="D385" s="26" t="s">
        <v>4342</v>
      </c>
      <c r="E385" s="27" t="s">
        <v>4343</v>
      </c>
      <c r="F385" s="26" t="s">
        <v>4309</v>
      </c>
      <c r="G385" s="26" t="s">
        <v>3183</v>
      </c>
      <c r="H385" s="27" t="s">
        <v>26</v>
      </c>
      <c r="I385" s="28" t="n">
        <v>2</v>
      </c>
      <c r="J385" s="27" t="s">
        <v>27</v>
      </c>
      <c r="K385" s="27" t="s">
        <v>27</v>
      </c>
      <c r="L385" s="27"/>
      <c r="M385" s="28" t="n">
        <v>1</v>
      </c>
      <c r="N385" s="176" t="s">
        <v>27</v>
      </c>
      <c r="O385" s="28" t="s">
        <v>27</v>
      </c>
      <c r="P385" s="29"/>
      <c r="Q385" s="29"/>
      <c r="R385" s="30"/>
    </row>
    <row r="386" customFormat="false" ht="13.2" hidden="false" customHeight="false" outlineLevel="0" collapsed="false">
      <c r="A386" s="26" t="s">
        <v>3178</v>
      </c>
      <c r="B386" s="26" t="s">
        <v>4344</v>
      </c>
      <c r="C386" s="26" t="s">
        <v>4345</v>
      </c>
      <c r="D386" s="26" t="s">
        <v>4346</v>
      </c>
      <c r="E386" s="27" t="s">
        <v>4347</v>
      </c>
      <c r="F386" s="26" t="s">
        <v>4309</v>
      </c>
      <c r="G386" s="26" t="s">
        <v>3183</v>
      </c>
      <c r="H386" s="27" t="s">
        <v>26</v>
      </c>
      <c r="I386" s="28" t="n">
        <v>1</v>
      </c>
      <c r="J386" s="27" t="s">
        <v>27</v>
      </c>
      <c r="K386" s="27" t="s">
        <v>27</v>
      </c>
      <c r="L386" s="27"/>
      <c r="M386" s="28" t="n">
        <v>1</v>
      </c>
      <c r="N386" s="176" t="s">
        <v>27</v>
      </c>
      <c r="O386" s="28" t="s">
        <v>27</v>
      </c>
      <c r="P386" s="29"/>
      <c r="Q386" s="29"/>
      <c r="R386" s="30"/>
    </row>
    <row r="387" customFormat="false" ht="13.2" hidden="false" customHeight="false" outlineLevel="0" collapsed="false">
      <c r="A387" s="26" t="s">
        <v>3178</v>
      </c>
      <c r="B387" s="26" t="s">
        <v>4348</v>
      </c>
      <c r="C387" s="26" t="s">
        <v>4345</v>
      </c>
      <c r="D387" s="26" t="s">
        <v>4349</v>
      </c>
      <c r="E387" s="27" t="s">
        <v>4350</v>
      </c>
      <c r="F387" s="26" t="s">
        <v>4309</v>
      </c>
      <c r="G387" s="26" t="s">
        <v>3183</v>
      </c>
      <c r="H387" s="27" t="s">
        <v>60</v>
      </c>
      <c r="I387" s="28" t="n">
        <v>1</v>
      </c>
      <c r="J387" s="27" t="s">
        <v>27</v>
      </c>
      <c r="K387" s="27" t="s">
        <v>27</v>
      </c>
      <c r="L387" s="27"/>
      <c r="M387" s="28" t="n">
        <v>1</v>
      </c>
      <c r="N387" s="176" t="s">
        <v>27</v>
      </c>
      <c r="O387" s="28" t="s">
        <v>27</v>
      </c>
      <c r="P387" s="29"/>
      <c r="Q387" s="29"/>
      <c r="R387" s="30"/>
    </row>
    <row r="388" customFormat="false" ht="13.2" hidden="false" customHeight="false" outlineLevel="0" collapsed="false">
      <c r="A388" s="26" t="s">
        <v>3178</v>
      </c>
      <c r="B388" s="26" t="s">
        <v>4351</v>
      </c>
      <c r="C388" s="26" t="s">
        <v>4345</v>
      </c>
      <c r="D388" s="26" t="s">
        <v>4352</v>
      </c>
      <c r="E388" s="27" t="s">
        <v>4353</v>
      </c>
      <c r="F388" s="26" t="s">
        <v>4309</v>
      </c>
      <c r="G388" s="26" t="s">
        <v>3183</v>
      </c>
      <c r="H388" s="27" t="s">
        <v>26</v>
      </c>
      <c r="I388" s="28" t="n">
        <v>1</v>
      </c>
      <c r="J388" s="27" t="s">
        <v>27</v>
      </c>
      <c r="K388" s="27" t="s">
        <v>27</v>
      </c>
      <c r="L388" s="27"/>
      <c r="M388" s="28" t="n">
        <v>1</v>
      </c>
      <c r="N388" s="176" t="s">
        <v>27</v>
      </c>
      <c r="O388" s="28" t="s">
        <v>27</v>
      </c>
      <c r="P388" s="29"/>
      <c r="Q388" s="29"/>
      <c r="R388" s="30"/>
    </row>
    <row r="389" customFormat="false" ht="13.2" hidden="false" customHeight="false" outlineLevel="0" collapsed="false">
      <c r="A389" s="26" t="s">
        <v>3178</v>
      </c>
      <c r="B389" s="26" t="s">
        <v>4354</v>
      </c>
      <c r="C389" s="26" t="s">
        <v>4345</v>
      </c>
      <c r="D389" s="26" t="s">
        <v>4355</v>
      </c>
      <c r="E389" s="27" t="s">
        <v>4356</v>
      </c>
      <c r="F389" s="26" t="s">
        <v>4309</v>
      </c>
      <c r="G389" s="26" t="s">
        <v>3183</v>
      </c>
      <c r="H389" s="27" t="s">
        <v>26</v>
      </c>
      <c r="I389" s="28" t="n">
        <v>1</v>
      </c>
      <c r="J389" s="27" t="s">
        <v>27</v>
      </c>
      <c r="K389" s="27" t="s">
        <v>27</v>
      </c>
      <c r="L389" s="27"/>
      <c r="M389" s="28" t="n">
        <v>1</v>
      </c>
      <c r="N389" s="176" t="s">
        <v>27</v>
      </c>
      <c r="O389" s="28" t="s">
        <v>27</v>
      </c>
      <c r="P389" s="29"/>
      <c r="Q389" s="29"/>
      <c r="R389" s="30"/>
    </row>
    <row r="390" customFormat="false" ht="13.2" hidden="false" customHeight="false" outlineLevel="0" collapsed="false">
      <c r="A390" s="26" t="s">
        <v>3178</v>
      </c>
      <c r="B390" s="26" t="s">
        <v>4357</v>
      </c>
      <c r="C390" s="26" t="s">
        <v>4345</v>
      </c>
      <c r="D390" s="26" t="s">
        <v>4358</v>
      </c>
      <c r="E390" s="27" t="s">
        <v>4359</v>
      </c>
      <c r="F390" s="26" t="s">
        <v>4309</v>
      </c>
      <c r="G390" s="26" t="s">
        <v>3183</v>
      </c>
      <c r="H390" s="27" t="s">
        <v>26</v>
      </c>
      <c r="I390" s="28" t="n">
        <v>1</v>
      </c>
      <c r="J390" s="27" t="s">
        <v>27</v>
      </c>
      <c r="K390" s="27" t="s">
        <v>27</v>
      </c>
      <c r="L390" s="27"/>
      <c r="M390" s="28" t="n">
        <v>1</v>
      </c>
      <c r="N390" s="176" t="s">
        <v>27</v>
      </c>
      <c r="O390" s="28" t="s">
        <v>27</v>
      </c>
      <c r="P390" s="29"/>
      <c r="Q390" s="29"/>
      <c r="R390" s="30"/>
    </row>
    <row r="391" customFormat="false" ht="13.2" hidden="false" customHeight="false" outlineLevel="0" collapsed="false">
      <c r="A391" s="26" t="s">
        <v>3178</v>
      </c>
      <c r="B391" s="26" t="s">
        <v>4360</v>
      </c>
      <c r="C391" s="26" t="s">
        <v>4345</v>
      </c>
      <c r="D391" s="26" t="s">
        <v>4361</v>
      </c>
      <c r="E391" s="27" t="s">
        <v>4362</v>
      </c>
      <c r="F391" s="26" t="s">
        <v>4309</v>
      </c>
      <c r="G391" s="26" t="s">
        <v>3183</v>
      </c>
      <c r="H391" s="27" t="s">
        <v>26</v>
      </c>
      <c r="I391" s="28" t="n">
        <v>1</v>
      </c>
      <c r="J391" s="27" t="s">
        <v>27</v>
      </c>
      <c r="K391" s="27" t="s">
        <v>27</v>
      </c>
      <c r="L391" s="27"/>
      <c r="M391" s="28" t="n">
        <v>1</v>
      </c>
      <c r="N391" s="176" t="s">
        <v>27</v>
      </c>
      <c r="O391" s="28" t="s">
        <v>27</v>
      </c>
      <c r="P391" s="29"/>
      <c r="Q391" s="29"/>
      <c r="R391" s="30"/>
    </row>
    <row r="392" customFormat="false" ht="13.2" hidden="false" customHeight="false" outlineLevel="0" collapsed="false">
      <c r="A392" s="26" t="s">
        <v>3178</v>
      </c>
      <c r="B392" s="26" t="s">
        <v>4363</v>
      </c>
      <c r="C392" s="26" t="s">
        <v>4345</v>
      </c>
      <c r="D392" s="26" t="s">
        <v>4364</v>
      </c>
      <c r="E392" s="27" t="s">
        <v>4365</v>
      </c>
      <c r="F392" s="26" t="s">
        <v>4309</v>
      </c>
      <c r="G392" s="26" t="s">
        <v>3183</v>
      </c>
      <c r="H392" s="27" t="s">
        <v>26</v>
      </c>
      <c r="I392" s="28" t="n">
        <v>1</v>
      </c>
      <c r="J392" s="27" t="s">
        <v>27</v>
      </c>
      <c r="K392" s="27" t="s">
        <v>27</v>
      </c>
      <c r="L392" s="27"/>
      <c r="M392" s="28" t="n">
        <v>1</v>
      </c>
      <c r="N392" s="176" t="s">
        <v>27</v>
      </c>
      <c r="O392" s="28" t="s">
        <v>27</v>
      </c>
      <c r="P392" s="29"/>
      <c r="Q392" s="29"/>
      <c r="R392" s="30"/>
    </row>
    <row r="393" customFormat="false" ht="13.2" hidden="false" customHeight="false" outlineLevel="0" collapsed="false">
      <c r="A393" s="26" t="s">
        <v>3178</v>
      </c>
      <c r="B393" s="26" t="s">
        <v>4366</v>
      </c>
      <c r="C393" s="26" t="s">
        <v>4345</v>
      </c>
      <c r="D393" s="26" t="s">
        <v>4367</v>
      </c>
      <c r="E393" s="27" t="s">
        <v>4368</v>
      </c>
      <c r="F393" s="26" t="s">
        <v>4309</v>
      </c>
      <c r="G393" s="26" t="s">
        <v>3183</v>
      </c>
      <c r="H393" s="27" t="s">
        <v>26</v>
      </c>
      <c r="I393" s="28" t="n">
        <v>1</v>
      </c>
      <c r="J393" s="27" t="s">
        <v>27</v>
      </c>
      <c r="K393" s="27" t="s">
        <v>27</v>
      </c>
      <c r="L393" s="27"/>
      <c r="M393" s="28" t="n">
        <v>1</v>
      </c>
      <c r="N393" s="176" t="s">
        <v>27</v>
      </c>
      <c r="O393" s="28" t="s">
        <v>27</v>
      </c>
      <c r="P393" s="29"/>
      <c r="Q393" s="29"/>
      <c r="R393" s="30"/>
    </row>
    <row r="394" customFormat="false" ht="13.2" hidden="false" customHeight="false" outlineLevel="0" collapsed="false">
      <c r="A394" s="26" t="s">
        <v>3178</v>
      </c>
      <c r="B394" s="26" t="s">
        <v>4369</v>
      </c>
      <c r="C394" s="26" t="s">
        <v>4370</v>
      </c>
      <c r="D394" s="26" t="s">
        <v>4371</v>
      </c>
      <c r="E394" s="27" t="s">
        <v>4372</v>
      </c>
      <c r="F394" s="26" t="s">
        <v>4309</v>
      </c>
      <c r="G394" s="26" t="s">
        <v>3183</v>
      </c>
      <c r="H394" s="27" t="s">
        <v>26</v>
      </c>
      <c r="I394" s="28" t="n">
        <v>1</v>
      </c>
      <c r="J394" s="27" t="s">
        <v>27</v>
      </c>
      <c r="K394" s="27" t="s">
        <v>27</v>
      </c>
      <c r="L394" s="27"/>
      <c r="M394" s="28" t="n">
        <v>1</v>
      </c>
      <c r="N394" s="176" t="s">
        <v>27</v>
      </c>
      <c r="O394" s="28" t="s">
        <v>27</v>
      </c>
      <c r="P394" s="29"/>
      <c r="Q394" s="29"/>
      <c r="R394" s="30"/>
    </row>
    <row r="395" customFormat="false" ht="13.2" hidden="false" customHeight="false" outlineLevel="0" collapsed="false">
      <c r="A395" s="26" t="s">
        <v>3178</v>
      </c>
      <c r="B395" s="26" t="s">
        <v>4373</v>
      </c>
      <c r="C395" s="26" t="s">
        <v>4370</v>
      </c>
      <c r="D395" s="26" t="s">
        <v>4374</v>
      </c>
      <c r="E395" s="27" t="s">
        <v>4375</v>
      </c>
      <c r="F395" s="26" t="s">
        <v>4309</v>
      </c>
      <c r="G395" s="26" t="s">
        <v>3183</v>
      </c>
      <c r="H395" s="27" t="s">
        <v>26</v>
      </c>
      <c r="I395" s="28" t="n">
        <v>1</v>
      </c>
      <c r="J395" s="27" t="s">
        <v>27</v>
      </c>
      <c r="K395" s="27" t="s">
        <v>27</v>
      </c>
      <c r="L395" s="27"/>
      <c r="M395" s="28" t="n">
        <v>1</v>
      </c>
      <c r="N395" s="176" t="s">
        <v>27</v>
      </c>
      <c r="O395" s="28" t="s">
        <v>27</v>
      </c>
      <c r="P395" s="29"/>
      <c r="Q395" s="29"/>
      <c r="R395" s="30"/>
    </row>
    <row r="396" customFormat="false" ht="13.2" hidden="false" customHeight="false" outlineLevel="0" collapsed="false">
      <c r="A396" s="26" t="s">
        <v>3178</v>
      </c>
      <c r="B396" s="26" t="s">
        <v>4376</v>
      </c>
      <c r="C396" s="26" t="s">
        <v>4370</v>
      </c>
      <c r="D396" s="26" t="s">
        <v>4377</v>
      </c>
      <c r="E396" s="27" t="s">
        <v>4378</v>
      </c>
      <c r="F396" s="26" t="s">
        <v>4309</v>
      </c>
      <c r="G396" s="26" t="s">
        <v>3183</v>
      </c>
      <c r="H396" s="27" t="s">
        <v>26</v>
      </c>
      <c r="I396" s="28" t="n">
        <v>1</v>
      </c>
      <c r="J396" s="27" t="s">
        <v>27</v>
      </c>
      <c r="K396" s="27" t="s">
        <v>27</v>
      </c>
      <c r="L396" s="27"/>
      <c r="M396" s="28" t="n">
        <v>1</v>
      </c>
      <c r="N396" s="176" t="s">
        <v>27</v>
      </c>
      <c r="O396" s="28" t="s">
        <v>27</v>
      </c>
      <c r="P396" s="29"/>
      <c r="Q396" s="29"/>
      <c r="R396" s="30"/>
    </row>
    <row r="397" customFormat="false" ht="13.2" hidden="false" customHeight="false" outlineLevel="0" collapsed="false">
      <c r="A397" s="26" t="s">
        <v>3178</v>
      </c>
      <c r="B397" s="26" t="s">
        <v>4379</v>
      </c>
      <c r="C397" s="26" t="s">
        <v>4370</v>
      </c>
      <c r="D397" s="26" t="s">
        <v>4380</v>
      </c>
      <c r="E397" s="27" t="s">
        <v>4381</v>
      </c>
      <c r="F397" s="26" t="s">
        <v>4309</v>
      </c>
      <c r="G397" s="26" t="s">
        <v>3183</v>
      </c>
      <c r="H397" s="27" t="s">
        <v>26</v>
      </c>
      <c r="I397" s="28" t="n">
        <v>1</v>
      </c>
      <c r="J397" s="27" t="s">
        <v>27</v>
      </c>
      <c r="K397" s="27" t="s">
        <v>27</v>
      </c>
      <c r="L397" s="27"/>
      <c r="M397" s="28" t="n">
        <v>1</v>
      </c>
      <c r="N397" s="176" t="s">
        <v>27</v>
      </c>
      <c r="O397" s="28" t="s">
        <v>27</v>
      </c>
      <c r="P397" s="29"/>
      <c r="Q397" s="29"/>
      <c r="R397" s="30"/>
    </row>
    <row r="398" customFormat="false" ht="13.2" hidden="false" customHeight="false" outlineLevel="0" collapsed="false">
      <c r="A398" s="26" t="s">
        <v>3178</v>
      </c>
      <c r="B398" s="26" t="s">
        <v>4382</v>
      </c>
      <c r="C398" s="26" t="s">
        <v>4370</v>
      </c>
      <c r="D398" s="26" t="s">
        <v>4383</v>
      </c>
      <c r="E398" s="27" t="s">
        <v>4384</v>
      </c>
      <c r="F398" s="26" t="s">
        <v>4309</v>
      </c>
      <c r="G398" s="26" t="s">
        <v>3183</v>
      </c>
      <c r="H398" s="27" t="s">
        <v>26</v>
      </c>
      <c r="I398" s="28" t="n">
        <v>1</v>
      </c>
      <c r="J398" s="27" t="s">
        <v>27</v>
      </c>
      <c r="K398" s="27" t="s">
        <v>27</v>
      </c>
      <c r="L398" s="27"/>
      <c r="M398" s="28" t="n">
        <v>1</v>
      </c>
      <c r="N398" s="176" t="s">
        <v>27</v>
      </c>
      <c r="O398" s="28" t="s">
        <v>27</v>
      </c>
      <c r="P398" s="29"/>
      <c r="Q398" s="29"/>
      <c r="R398" s="30"/>
    </row>
    <row r="399" customFormat="false" ht="13.2" hidden="false" customHeight="false" outlineLevel="0" collapsed="false">
      <c r="A399" s="26" t="s">
        <v>3178</v>
      </c>
      <c r="B399" s="26" t="s">
        <v>4385</v>
      </c>
      <c r="C399" s="26" t="s">
        <v>4370</v>
      </c>
      <c r="D399" s="26" t="s">
        <v>4386</v>
      </c>
      <c r="E399" s="27" t="s">
        <v>4387</v>
      </c>
      <c r="F399" s="26" t="s">
        <v>4309</v>
      </c>
      <c r="G399" s="26" t="s">
        <v>3183</v>
      </c>
      <c r="H399" s="27" t="s">
        <v>26</v>
      </c>
      <c r="I399" s="28" t="n">
        <v>1</v>
      </c>
      <c r="J399" s="27" t="s">
        <v>27</v>
      </c>
      <c r="K399" s="27" t="s">
        <v>27</v>
      </c>
      <c r="L399" s="27"/>
      <c r="M399" s="28" t="n">
        <v>1</v>
      </c>
      <c r="N399" s="176" t="s">
        <v>27</v>
      </c>
      <c r="O399" s="28" t="s">
        <v>27</v>
      </c>
      <c r="P399" s="29"/>
      <c r="Q399" s="29"/>
      <c r="R399" s="30"/>
    </row>
    <row r="400" customFormat="false" ht="13.2" hidden="false" customHeight="false" outlineLevel="0" collapsed="false">
      <c r="A400" s="26" t="s">
        <v>3178</v>
      </c>
      <c r="B400" s="26" t="s">
        <v>4388</v>
      </c>
      <c r="C400" s="26" t="s">
        <v>4370</v>
      </c>
      <c r="D400" s="26" t="s">
        <v>4389</v>
      </c>
      <c r="E400" s="27" t="s">
        <v>4390</v>
      </c>
      <c r="F400" s="26" t="s">
        <v>4309</v>
      </c>
      <c r="G400" s="26" t="s">
        <v>3183</v>
      </c>
      <c r="H400" s="27" t="s">
        <v>26</v>
      </c>
      <c r="I400" s="28" t="n">
        <v>1</v>
      </c>
      <c r="J400" s="27" t="s">
        <v>27</v>
      </c>
      <c r="K400" s="27" t="s">
        <v>27</v>
      </c>
      <c r="L400" s="27"/>
      <c r="M400" s="28" t="n">
        <v>1</v>
      </c>
      <c r="N400" s="176" t="s">
        <v>27</v>
      </c>
      <c r="O400" s="28" t="s">
        <v>27</v>
      </c>
      <c r="P400" s="29"/>
      <c r="Q400" s="29"/>
      <c r="R400" s="30"/>
    </row>
    <row r="401" customFormat="false" ht="13.2" hidden="false" customHeight="false" outlineLevel="0" collapsed="false">
      <c r="A401" s="26" t="s">
        <v>3178</v>
      </c>
      <c r="B401" s="26" t="s">
        <v>4391</v>
      </c>
      <c r="C401" s="26" t="s">
        <v>4370</v>
      </c>
      <c r="D401" s="26" t="s">
        <v>4392</v>
      </c>
      <c r="E401" s="27" t="s">
        <v>4393</v>
      </c>
      <c r="F401" s="26" t="s">
        <v>4309</v>
      </c>
      <c r="G401" s="26" t="s">
        <v>3183</v>
      </c>
      <c r="H401" s="27" t="s">
        <v>26</v>
      </c>
      <c r="I401" s="28" t="n">
        <v>1</v>
      </c>
      <c r="J401" s="27" t="s">
        <v>27</v>
      </c>
      <c r="K401" s="27" t="s">
        <v>27</v>
      </c>
      <c r="L401" s="27"/>
      <c r="M401" s="28" t="n">
        <v>1</v>
      </c>
      <c r="N401" s="176" t="s">
        <v>27</v>
      </c>
      <c r="O401" s="28" t="s">
        <v>27</v>
      </c>
      <c r="P401" s="29"/>
      <c r="Q401" s="29"/>
      <c r="R401" s="30"/>
    </row>
    <row r="402" customFormat="false" ht="13.2" hidden="false" customHeight="false" outlineLevel="0" collapsed="false">
      <c r="A402" s="26" t="s">
        <v>3178</v>
      </c>
      <c r="B402" s="26" t="s">
        <v>4394</v>
      </c>
      <c r="C402" s="26" t="s">
        <v>4395</v>
      </c>
      <c r="D402" s="26" t="s">
        <v>4396</v>
      </c>
      <c r="E402" s="27" t="s">
        <v>4397</v>
      </c>
      <c r="F402" s="26" t="s">
        <v>4309</v>
      </c>
      <c r="G402" s="26" t="s">
        <v>3183</v>
      </c>
      <c r="H402" s="27" t="s">
        <v>26</v>
      </c>
      <c r="I402" s="28" t="n">
        <v>1</v>
      </c>
      <c r="J402" s="27" t="s">
        <v>27</v>
      </c>
      <c r="K402" s="27" t="s">
        <v>27</v>
      </c>
      <c r="L402" s="27"/>
      <c r="M402" s="28" t="n">
        <v>1</v>
      </c>
      <c r="N402" s="176" t="s">
        <v>27</v>
      </c>
      <c r="O402" s="28" t="s">
        <v>27</v>
      </c>
      <c r="P402" s="29"/>
      <c r="Q402" s="29"/>
      <c r="R402" s="30"/>
    </row>
    <row r="403" customFormat="false" ht="13.2" hidden="false" customHeight="false" outlineLevel="0" collapsed="false">
      <c r="A403" s="26" t="s">
        <v>3178</v>
      </c>
      <c r="B403" s="26" t="s">
        <v>4398</v>
      </c>
      <c r="C403" s="26" t="s">
        <v>4395</v>
      </c>
      <c r="D403" s="26" t="s">
        <v>4399</v>
      </c>
      <c r="E403" s="27" t="s">
        <v>4400</v>
      </c>
      <c r="F403" s="26" t="s">
        <v>4309</v>
      </c>
      <c r="G403" s="26" t="s">
        <v>3183</v>
      </c>
      <c r="H403" s="27" t="s">
        <v>26</v>
      </c>
      <c r="I403" s="28" t="n">
        <v>1</v>
      </c>
      <c r="J403" s="27" t="s">
        <v>27</v>
      </c>
      <c r="K403" s="27" t="s">
        <v>27</v>
      </c>
      <c r="L403" s="27"/>
      <c r="M403" s="28" t="n">
        <v>1</v>
      </c>
      <c r="N403" s="176" t="s">
        <v>27</v>
      </c>
      <c r="O403" s="28" t="s">
        <v>27</v>
      </c>
      <c r="P403" s="29"/>
      <c r="Q403" s="29"/>
      <c r="R403" s="30"/>
    </row>
    <row r="404" customFormat="false" ht="13.2" hidden="false" customHeight="false" outlineLevel="0" collapsed="false">
      <c r="A404" s="26" t="s">
        <v>3178</v>
      </c>
      <c r="B404" s="26" t="s">
        <v>4401</v>
      </c>
      <c r="C404" s="26" t="s">
        <v>4395</v>
      </c>
      <c r="D404" s="26" t="s">
        <v>4402</v>
      </c>
      <c r="E404" s="27" t="s">
        <v>4403</v>
      </c>
      <c r="F404" s="26" t="s">
        <v>4309</v>
      </c>
      <c r="G404" s="26" t="s">
        <v>3183</v>
      </c>
      <c r="H404" s="27" t="s">
        <v>26</v>
      </c>
      <c r="I404" s="28" t="n">
        <v>1</v>
      </c>
      <c r="J404" s="27" t="s">
        <v>27</v>
      </c>
      <c r="K404" s="27" t="s">
        <v>27</v>
      </c>
      <c r="L404" s="27"/>
      <c r="M404" s="28" t="n">
        <v>1</v>
      </c>
      <c r="N404" s="176" t="s">
        <v>27</v>
      </c>
      <c r="O404" s="28" t="s">
        <v>27</v>
      </c>
      <c r="P404" s="29"/>
      <c r="Q404" s="29"/>
      <c r="R404" s="30"/>
    </row>
    <row r="405" customFormat="false" ht="13.2" hidden="false" customHeight="false" outlineLevel="0" collapsed="false">
      <c r="A405" s="26" t="s">
        <v>3178</v>
      </c>
      <c r="B405" s="26" t="s">
        <v>4404</v>
      </c>
      <c r="C405" s="26" t="s">
        <v>4395</v>
      </c>
      <c r="D405" s="26" t="s">
        <v>4405</v>
      </c>
      <c r="E405" s="27" t="s">
        <v>4406</v>
      </c>
      <c r="F405" s="26" t="s">
        <v>4309</v>
      </c>
      <c r="G405" s="26" t="s">
        <v>3183</v>
      </c>
      <c r="H405" s="27" t="s">
        <v>26</v>
      </c>
      <c r="I405" s="28" t="n">
        <v>1</v>
      </c>
      <c r="J405" s="27" t="s">
        <v>27</v>
      </c>
      <c r="K405" s="27" t="s">
        <v>27</v>
      </c>
      <c r="L405" s="27"/>
      <c r="M405" s="28" t="n">
        <v>1</v>
      </c>
      <c r="N405" s="176" t="s">
        <v>27</v>
      </c>
      <c r="O405" s="28" t="s">
        <v>27</v>
      </c>
      <c r="P405" s="29"/>
      <c r="Q405" s="29"/>
      <c r="R405" s="30"/>
    </row>
    <row r="406" customFormat="false" ht="13.2" hidden="false" customHeight="false" outlineLevel="0" collapsed="false">
      <c r="A406" s="26" t="s">
        <v>3178</v>
      </c>
      <c r="B406" s="26" t="s">
        <v>4407</v>
      </c>
      <c r="C406" s="26" t="s">
        <v>4395</v>
      </c>
      <c r="D406" s="26" t="s">
        <v>4408</v>
      </c>
      <c r="E406" s="27" t="s">
        <v>4409</v>
      </c>
      <c r="F406" s="26" t="s">
        <v>4309</v>
      </c>
      <c r="G406" s="26" t="s">
        <v>3183</v>
      </c>
      <c r="H406" s="27" t="s">
        <v>26</v>
      </c>
      <c r="I406" s="28" t="n">
        <v>1</v>
      </c>
      <c r="J406" s="27" t="s">
        <v>27</v>
      </c>
      <c r="K406" s="27" t="s">
        <v>27</v>
      </c>
      <c r="L406" s="27"/>
      <c r="M406" s="28" t="n">
        <v>1</v>
      </c>
      <c r="N406" s="176" t="s">
        <v>27</v>
      </c>
      <c r="O406" s="28" t="s">
        <v>27</v>
      </c>
      <c r="P406" s="29"/>
      <c r="Q406" s="29"/>
      <c r="R406" s="30"/>
    </row>
    <row r="407" customFormat="false" ht="13.2" hidden="false" customHeight="false" outlineLevel="0" collapsed="false">
      <c r="A407" s="26" t="s">
        <v>3178</v>
      </c>
      <c r="B407" s="26" t="s">
        <v>4410</v>
      </c>
      <c r="C407" s="26" t="s">
        <v>4395</v>
      </c>
      <c r="D407" s="26" t="s">
        <v>4411</v>
      </c>
      <c r="E407" s="27" t="s">
        <v>4412</v>
      </c>
      <c r="F407" s="26" t="s">
        <v>4309</v>
      </c>
      <c r="G407" s="26" t="s">
        <v>3183</v>
      </c>
      <c r="H407" s="27" t="s">
        <v>26</v>
      </c>
      <c r="I407" s="28" t="n">
        <v>1</v>
      </c>
      <c r="J407" s="27" t="s">
        <v>27</v>
      </c>
      <c r="K407" s="27" t="s">
        <v>27</v>
      </c>
      <c r="L407" s="27"/>
      <c r="M407" s="28" t="n">
        <v>1</v>
      </c>
      <c r="N407" s="176" t="s">
        <v>27</v>
      </c>
      <c r="O407" s="28" t="s">
        <v>27</v>
      </c>
      <c r="P407" s="29"/>
      <c r="Q407" s="29"/>
      <c r="R407" s="30"/>
    </row>
    <row r="408" customFormat="false" ht="13.2" hidden="false" customHeight="false" outlineLevel="0" collapsed="false">
      <c r="A408" s="26" t="s">
        <v>3178</v>
      </c>
      <c r="B408" s="26" t="s">
        <v>4413</v>
      </c>
      <c r="C408" s="26" t="s">
        <v>4395</v>
      </c>
      <c r="D408" s="26" t="s">
        <v>4414</v>
      </c>
      <c r="E408" s="27" t="s">
        <v>4415</v>
      </c>
      <c r="F408" s="26" t="s">
        <v>4309</v>
      </c>
      <c r="G408" s="26" t="s">
        <v>3183</v>
      </c>
      <c r="H408" s="27" t="s">
        <v>26</v>
      </c>
      <c r="I408" s="28" t="n">
        <v>1</v>
      </c>
      <c r="J408" s="27" t="s">
        <v>27</v>
      </c>
      <c r="K408" s="27" t="s">
        <v>27</v>
      </c>
      <c r="L408" s="27"/>
      <c r="M408" s="28" t="n">
        <v>1</v>
      </c>
      <c r="N408" s="176" t="s">
        <v>27</v>
      </c>
      <c r="O408" s="28" t="s">
        <v>27</v>
      </c>
      <c r="P408" s="29"/>
      <c r="Q408" s="29"/>
      <c r="R408" s="30"/>
    </row>
    <row r="409" customFormat="false" ht="13.2" hidden="false" customHeight="false" outlineLevel="0" collapsed="false">
      <c r="A409" s="26" t="s">
        <v>3178</v>
      </c>
      <c r="B409" s="26" t="s">
        <v>4416</v>
      </c>
      <c r="C409" s="26" t="s">
        <v>4395</v>
      </c>
      <c r="D409" s="26" t="s">
        <v>4417</v>
      </c>
      <c r="E409" s="27" t="s">
        <v>4418</v>
      </c>
      <c r="F409" s="26" t="s">
        <v>4309</v>
      </c>
      <c r="G409" s="26" t="s">
        <v>3183</v>
      </c>
      <c r="H409" s="27" t="s">
        <v>26</v>
      </c>
      <c r="I409" s="28" t="n">
        <v>2</v>
      </c>
      <c r="J409" s="27" t="s">
        <v>27</v>
      </c>
      <c r="K409" s="27" t="s">
        <v>27</v>
      </c>
      <c r="L409" s="27"/>
      <c r="M409" s="28" t="n">
        <v>1</v>
      </c>
      <c r="N409" s="176" t="s">
        <v>27</v>
      </c>
      <c r="O409" s="28" t="s">
        <v>27</v>
      </c>
      <c r="P409" s="29"/>
      <c r="Q409" s="29"/>
      <c r="R409" s="30"/>
    </row>
    <row r="410" customFormat="false" ht="13.2" hidden="false" customHeight="false" outlineLevel="0" collapsed="false">
      <c r="A410" s="26" t="s">
        <v>3178</v>
      </c>
      <c r="B410" s="26" t="s">
        <v>4419</v>
      </c>
      <c r="C410" s="26" t="s">
        <v>4420</v>
      </c>
      <c r="D410" s="26" t="s">
        <v>4421</v>
      </c>
      <c r="E410" s="27" t="s">
        <v>4422</v>
      </c>
      <c r="F410" s="26" t="s">
        <v>4423</v>
      </c>
      <c r="G410" s="26" t="s">
        <v>3183</v>
      </c>
      <c r="H410" s="27" t="s">
        <v>26</v>
      </c>
      <c r="I410" s="28" t="n">
        <v>2</v>
      </c>
      <c r="J410" s="27" t="s">
        <v>27</v>
      </c>
      <c r="K410" s="27" t="s">
        <v>27</v>
      </c>
      <c r="L410" s="27"/>
      <c r="M410" s="28" t="n">
        <v>1</v>
      </c>
      <c r="N410" s="176" t="s">
        <v>27</v>
      </c>
      <c r="O410" s="28" t="s">
        <v>27</v>
      </c>
      <c r="P410" s="29"/>
      <c r="Q410" s="29"/>
      <c r="R410" s="30"/>
    </row>
    <row r="411" customFormat="false" ht="13.2" hidden="false" customHeight="false" outlineLevel="0" collapsed="false">
      <c r="A411" s="26" t="s">
        <v>3178</v>
      </c>
      <c r="B411" s="26" t="s">
        <v>4424</v>
      </c>
      <c r="C411" s="26" t="s">
        <v>4420</v>
      </c>
      <c r="D411" s="26" t="s">
        <v>4425</v>
      </c>
      <c r="E411" s="27" t="s">
        <v>4426</v>
      </c>
      <c r="F411" s="26" t="s">
        <v>4423</v>
      </c>
      <c r="G411" s="26" t="s">
        <v>3183</v>
      </c>
      <c r="H411" s="27" t="s">
        <v>26</v>
      </c>
      <c r="I411" s="28" t="n">
        <v>1</v>
      </c>
      <c r="J411" s="27" t="s">
        <v>27</v>
      </c>
      <c r="K411" s="27" t="s">
        <v>27</v>
      </c>
      <c r="L411" s="27"/>
      <c r="M411" s="28" t="n">
        <v>1</v>
      </c>
      <c r="N411" s="176" t="s">
        <v>27</v>
      </c>
      <c r="O411" s="28" t="s">
        <v>27</v>
      </c>
      <c r="P411" s="29"/>
      <c r="Q411" s="29"/>
      <c r="R411" s="30"/>
    </row>
    <row r="412" customFormat="false" ht="13.2" hidden="false" customHeight="false" outlineLevel="0" collapsed="false">
      <c r="A412" s="26" t="s">
        <v>3178</v>
      </c>
      <c r="B412" s="26" t="s">
        <v>4427</v>
      </c>
      <c r="C412" s="26" t="s">
        <v>4420</v>
      </c>
      <c r="D412" s="26" t="s">
        <v>4428</v>
      </c>
      <c r="E412" s="27" t="s">
        <v>4429</v>
      </c>
      <c r="F412" s="26" t="s">
        <v>4423</v>
      </c>
      <c r="G412" s="26" t="s">
        <v>3183</v>
      </c>
      <c r="H412" s="27" t="s">
        <v>26</v>
      </c>
      <c r="I412" s="28" t="n">
        <v>1</v>
      </c>
      <c r="J412" s="27" t="s">
        <v>27</v>
      </c>
      <c r="K412" s="27" t="s">
        <v>27</v>
      </c>
      <c r="L412" s="27"/>
      <c r="M412" s="28" t="n">
        <v>1</v>
      </c>
      <c r="N412" s="176" t="s">
        <v>27</v>
      </c>
      <c r="O412" s="28" t="s">
        <v>27</v>
      </c>
      <c r="P412" s="29"/>
      <c r="Q412" s="29"/>
      <c r="R412" s="30"/>
    </row>
    <row r="413" customFormat="false" ht="13.2" hidden="false" customHeight="false" outlineLevel="0" collapsed="false">
      <c r="A413" s="26" t="s">
        <v>3178</v>
      </c>
      <c r="B413" s="26" t="s">
        <v>4430</v>
      </c>
      <c r="C413" s="26" t="s">
        <v>4420</v>
      </c>
      <c r="D413" s="26" t="s">
        <v>4431</v>
      </c>
      <c r="E413" s="27" t="s">
        <v>4432</v>
      </c>
      <c r="F413" s="26" t="s">
        <v>4423</v>
      </c>
      <c r="G413" s="26" t="s">
        <v>3183</v>
      </c>
      <c r="H413" s="27" t="s">
        <v>26</v>
      </c>
      <c r="I413" s="28" t="n">
        <v>2</v>
      </c>
      <c r="J413" s="27" t="s">
        <v>27</v>
      </c>
      <c r="K413" s="27" t="s">
        <v>27</v>
      </c>
      <c r="L413" s="27"/>
      <c r="M413" s="28" t="n">
        <v>1</v>
      </c>
      <c r="N413" s="176" t="s">
        <v>27</v>
      </c>
      <c r="O413" s="28" t="s">
        <v>27</v>
      </c>
      <c r="P413" s="29"/>
      <c r="Q413" s="29"/>
      <c r="R413" s="30"/>
    </row>
    <row r="414" customFormat="false" ht="13.2" hidden="false" customHeight="false" outlineLevel="0" collapsed="false">
      <c r="A414" s="26" t="s">
        <v>3178</v>
      </c>
      <c r="B414" s="26" t="s">
        <v>4433</v>
      </c>
      <c r="C414" s="26" t="s">
        <v>4434</v>
      </c>
      <c r="D414" s="26" t="s">
        <v>4435</v>
      </c>
      <c r="E414" s="27" t="s">
        <v>4436</v>
      </c>
      <c r="F414" s="26" t="s">
        <v>4423</v>
      </c>
      <c r="G414" s="26" t="s">
        <v>3183</v>
      </c>
      <c r="H414" s="27" t="s">
        <v>26</v>
      </c>
      <c r="I414" s="28" t="n">
        <v>1</v>
      </c>
      <c r="J414" s="27" t="s">
        <v>27</v>
      </c>
      <c r="K414" s="27" t="s">
        <v>27</v>
      </c>
      <c r="L414" s="27"/>
      <c r="M414" s="28" t="n">
        <v>1</v>
      </c>
      <c r="N414" s="176" t="s">
        <v>27</v>
      </c>
      <c r="O414" s="28" t="s">
        <v>27</v>
      </c>
      <c r="P414" s="29"/>
      <c r="Q414" s="29"/>
      <c r="R414" s="30"/>
    </row>
    <row r="415" customFormat="false" ht="13.2" hidden="false" customHeight="false" outlineLevel="0" collapsed="false">
      <c r="A415" s="26" t="s">
        <v>3178</v>
      </c>
      <c r="B415" s="26" t="s">
        <v>4437</v>
      </c>
      <c r="C415" s="26" t="s">
        <v>4434</v>
      </c>
      <c r="D415" s="26" t="s">
        <v>4438</v>
      </c>
      <c r="E415" s="27" t="s">
        <v>4439</v>
      </c>
      <c r="F415" s="26" t="s">
        <v>4423</v>
      </c>
      <c r="G415" s="26" t="s">
        <v>3183</v>
      </c>
      <c r="H415" s="27" t="s">
        <v>26</v>
      </c>
      <c r="I415" s="28" t="n">
        <v>1</v>
      </c>
      <c r="J415" s="27" t="s">
        <v>27</v>
      </c>
      <c r="K415" s="27" t="s">
        <v>27</v>
      </c>
      <c r="L415" s="27"/>
      <c r="M415" s="28" t="n">
        <v>1</v>
      </c>
      <c r="N415" s="176" t="s">
        <v>27</v>
      </c>
      <c r="O415" s="28" t="s">
        <v>27</v>
      </c>
      <c r="P415" s="29"/>
      <c r="Q415" s="29"/>
      <c r="R415" s="30"/>
    </row>
    <row r="416" customFormat="false" ht="13.2" hidden="false" customHeight="false" outlineLevel="0" collapsed="false">
      <c r="A416" s="26" t="s">
        <v>3178</v>
      </c>
      <c r="B416" s="26" t="s">
        <v>4440</v>
      </c>
      <c r="C416" s="26" t="s">
        <v>4434</v>
      </c>
      <c r="D416" s="26" t="s">
        <v>4441</v>
      </c>
      <c r="E416" s="27" t="s">
        <v>4442</v>
      </c>
      <c r="F416" s="26" t="s">
        <v>4423</v>
      </c>
      <c r="G416" s="26" t="s">
        <v>3183</v>
      </c>
      <c r="H416" s="27" t="s">
        <v>26</v>
      </c>
      <c r="I416" s="28" t="n">
        <v>1</v>
      </c>
      <c r="J416" s="27" t="s">
        <v>27</v>
      </c>
      <c r="K416" s="27" t="s">
        <v>27</v>
      </c>
      <c r="L416" s="27"/>
      <c r="M416" s="28" t="n">
        <v>1</v>
      </c>
      <c r="N416" s="176" t="s">
        <v>27</v>
      </c>
      <c r="O416" s="28" t="s">
        <v>27</v>
      </c>
      <c r="P416" s="29"/>
      <c r="Q416" s="29"/>
      <c r="R416" s="30"/>
    </row>
    <row r="417" customFormat="false" ht="13.2" hidden="false" customHeight="false" outlineLevel="0" collapsed="false">
      <c r="A417" s="26" t="s">
        <v>3178</v>
      </c>
      <c r="B417" s="26" t="s">
        <v>4443</v>
      </c>
      <c r="C417" s="26" t="s">
        <v>4434</v>
      </c>
      <c r="D417" s="26" t="s">
        <v>4444</v>
      </c>
      <c r="E417" s="27" t="s">
        <v>4445</v>
      </c>
      <c r="F417" s="26" t="s">
        <v>4423</v>
      </c>
      <c r="G417" s="26" t="s">
        <v>3183</v>
      </c>
      <c r="H417" s="27" t="s">
        <v>26</v>
      </c>
      <c r="I417" s="28" t="n">
        <v>1</v>
      </c>
      <c r="J417" s="27" t="s">
        <v>27</v>
      </c>
      <c r="K417" s="27" t="s">
        <v>27</v>
      </c>
      <c r="L417" s="27"/>
      <c r="M417" s="28" t="n">
        <v>1</v>
      </c>
      <c r="N417" s="176" t="s">
        <v>27</v>
      </c>
      <c r="O417" s="28" t="s">
        <v>27</v>
      </c>
      <c r="P417" s="29"/>
      <c r="Q417" s="29"/>
      <c r="R417" s="30"/>
    </row>
    <row r="418" customFormat="false" ht="13.2" hidden="false" customHeight="false" outlineLevel="0" collapsed="false">
      <c r="A418" s="26" t="s">
        <v>3178</v>
      </c>
      <c r="B418" s="26" t="s">
        <v>4446</v>
      </c>
      <c r="C418" s="26" t="s">
        <v>4434</v>
      </c>
      <c r="D418" s="26" t="s">
        <v>4447</v>
      </c>
      <c r="E418" s="27" t="s">
        <v>4448</v>
      </c>
      <c r="F418" s="26" t="s">
        <v>4423</v>
      </c>
      <c r="G418" s="26" t="s">
        <v>3183</v>
      </c>
      <c r="H418" s="27" t="s">
        <v>26</v>
      </c>
      <c r="I418" s="28" t="n">
        <v>1</v>
      </c>
      <c r="J418" s="27" t="s">
        <v>27</v>
      </c>
      <c r="K418" s="27" t="s">
        <v>27</v>
      </c>
      <c r="L418" s="27"/>
      <c r="M418" s="28" t="n">
        <v>1</v>
      </c>
      <c r="N418" s="176" t="s">
        <v>27</v>
      </c>
      <c r="O418" s="28" t="s">
        <v>27</v>
      </c>
      <c r="P418" s="29"/>
      <c r="Q418" s="29"/>
      <c r="R418" s="30"/>
    </row>
    <row r="419" customFormat="false" ht="13.2" hidden="false" customHeight="false" outlineLevel="0" collapsed="false">
      <c r="A419" s="26" t="s">
        <v>3178</v>
      </c>
      <c r="B419" s="26" t="s">
        <v>4449</v>
      </c>
      <c r="C419" s="26" t="s">
        <v>4434</v>
      </c>
      <c r="D419" s="26" t="s">
        <v>4450</v>
      </c>
      <c r="E419" s="27" t="s">
        <v>4451</v>
      </c>
      <c r="F419" s="26" t="s">
        <v>4423</v>
      </c>
      <c r="G419" s="26" t="s">
        <v>3183</v>
      </c>
      <c r="H419" s="27" t="s">
        <v>26</v>
      </c>
      <c r="I419" s="28" t="n">
        <v>1</v>
      </c>
      <c r="J419" s="27" t="s">
        <v>27</v>
      </c>
      <c r="K419" s="27" t="s">
        <v>27</v>
      </c>
      <c r="L419" s="27"/>
      <c r="M419" s="28" t="n">
        <v>1</v>
      </c>
      <c r="N419" s="176" t="s">
        <v>27</v>
      </c>
      <c r="O419" s="28" t="s">
        <v>27</v>
      </c>
      <c r="P419" s="29"/>
      <c r="Q419" s="29"/>
      <c r="R419" s="30"/>
    </row>
    <row r="420" customFormat="false" ht="13.2" hidden="false" customHeight="false" outlineLevel="0" collapsed="false">
      <c r="A420" s="26" t="s">
        <v>3178</v>
      </c>
      <c r="B420" s="26" t="s">
        <v>4452</v>
      </c>
      <c r="C420" s="26" t="s">
        <v>4434</v>
      </c>
      <c r="D420" s="26" t="s">
        <v>4453</v>
      </c>
      <c r="E420" s="27" t="s">
        <v>4454</v>
      </c>
      <c r="F420" s="26" t="s">
        <v>4423</v>
      </c>
      <c r="G420" s="26" t="s">
        <v>3183</v>
      </c>
      <c r="H420" s="27" t="s">
        <v>26</v>
      </c>
      <c r="I420" s="28" t="n">
        <v>1</v>
      </c>
      <c r="J420" s="27" t="s">
        <v>27</v>
      </c>
      <c r="K420" s="27" t="s">
        <v>27</v>
      </c>
      <c r="L420" s="27"/>
      <c r="M420" s="28" t="n">
        <v>1</v>
      </c>
      <c r="N420" s="176" t="s">
        <v>27</v>
      </c>
      <c r="O420" s="28" t="s">
        <v>27</v>
      </c>
      <c r="P420" s="29"/>
      <c r="Q420" s="29"/>
      <c r="R420" s="30"/>
    </row>
    <row r="421" customFormat="false" ht="13.2" hidden="false" customHeight="false" outlineLevel="0" collapsed="false">
      <c r="A421" s="26" t="s">
        <v>3178</v>
      </c>
      <c r="B421" s="26" t="s">
        <v>4455</v>
      </c>
      <c r="C421" s="26" t="s">
        <v>4434</v>
      </c>
      <c r="D421" s="26" t="s">
        <v>4456</v>
      </c>
      <c r="E421" s="27" t="s">
        <v>4457</v>
      </c>
      <c r="F421" s="26" t="s">
        <v>4423</v>
      </c>
      <c r="G421" s="26" t="s">
        <v>3183</v>
      </c>
      <c r="H421" s="27" t="s">
        <v>26</v>
      </c>
      <c r="I421" s="28" t="n">
        <v>2</v>
      </c>
      <c r="J421" s="27" t="s">
        <v>27</v>
      </c>
      <c r="K421" s="27" t="s">
        <v>27</v>
      </c>
      <c r="L421" s="27"/>
      <c r="M421" s="28" t="n">
        <v>1</v>
      </c>
      <c r="N421" s="176" t="s">
        <v>27</v>
      </c>
      <c r="O421" s="28" t="s">
        <v>27</v>
      </c>
      <c r="P421" s="29"/>
      <c r="Q421" s="29"/>
      <c r="R421" s="30"/>
    </row>
    <row r="422" customFormat="false" ht="13.2" hidden="false" customHeight="false" outlineLevel="0" collapsed="false">
      <c r="A422" s="26" t="s">
        <v>3178</v>
      </c>
      <c r="B422" s="26" t="s">
        <v>4458</v>
      </c>
      <c r="C422" s="26" t="s">
        <v>4459</v>
      </c>
      <c r="D422" s="26" t="s">
        <v>4460</v>
      </c>
      <c r="E422" s="27" t="s">
        <v>4461</v>
      </c>
      <c r="F422" s="26" t="s">
        <v>4423</v>
      </c>
      <c r="G422" s="26" t="s">
        <v>3183</v>
      </c>
      <c r="H422" s="27" t="s">
        <v>26</v>
      </c>
      <c r="I422" s="28" t="n">
        <v>1</v>
      </c>
      <c r="J422" s="27" t="s">
        <v>27</v>
      </c>
      <c r="K422" s="27" t="s">
        <v>27</v>
      </c>
      <c r="L422" s="27"/>
      <c r="M422" s="28" t="n">
        <v>1</v>
      </c>
      <c r="N422" s="176" t="s">
        <v>27</v>
      </c>
      <c r="O422" s="28" t="s">
        <v>27</v>
      </c>
      <c r="P422" s="29"/>
      <c r="Q422" s="29"/>
      <c r="R422" s="30"/>
    </row>
    <row r="423" customFormat="false" ht="13.2" hidden="false" customHeight="false" outlineLevel="0" collapsed="false">
      <c r="A423" s="26" t="s">
        <v>3178</v>
      </c>
      <c r="B423" s="26" t="s">
        <v>4462</v>
      </c>
      <c r="C423" s="26" t="s">
        <v>4459</v>
      </c>
      <c r="D423" s="26" t="s">
        <v>4463</v>
      </c>
      <c r="E423" s="27" t="s">
        <v>4464</v>
      </c>
      <c r="F423" s="26" t="s">
        <v>4423</v>
      </c>
      <c r="G423" s="26" t="s">
        <v>3183</v>
      </c>
      <c r="H423" s="27" t="s">
        <v>26</v>
      </c>
      <c r="I423" s="28" t="n">
        <v>1</v>
      </c>
      <c r="J423" s="27" t="s">
        <v>27</v>
      </c>
      <c r="K423" s="27" t="s">
        <v>27</v>
      </c>
      <c r="L423" s="27"/>
      <c r="M423" s="28" t="n">
        <v>1</v>
      </c>
      <c r="N423" s="176" t="s">
        <v>27</v>
      </c>
      <c r="O423" s="28" t="s">
        <v>27</v>
      </c>
      <c r="P423" s="29"/>
      <c r="Q423" s="29"/>
      <c r="R423" s="30"/>
    </row>
    <row r="424" customFormat="false" ht="13.2" hidden="false" customHeight="false" outlineLevel="0" collapsed="false">
      <c r="A424" s="26" t="s">
        <v>3178</v>
      </c>
      <c r="B424" s="26" t="s">
        <v>4465</v>
      </c>
      <c r="C424" s="26" t="s">
        <v>4459</v>
      </c>
      <c r="D424" s="26" t="s">
        <v>4466</v>
      </c>
      <c r="E424" s="27" t="s">
        <v>4467</v>
      </c>
      <c r="F424" s="26" t="s">
        <v>4423</v>
      </c>
      <c r="G424" s="26" t="s">
        <v>3183</v>
      </c>
      <c r="H424" s="27" t="s">
        <v>26</v>
      </c>
      <c r="I424" s="28" t="n">
        <v>1</v>
      </c>
      <c r="J424" s="27" t="s">
        <v>27</v>
      </c>
      <c r="K424" s="27" t="s">
        <v>27</v>
      </c>
      <c r="L424" s="27"/>
      <c r="M424" s="28" t="n">
        <v>1</v>
      </c>
      <c r="N424" s="176" t="s">
        <v>27</v>
      </c>
      <c r="O424" s="28" t="s">
        <v>27</v>
      </c>
      <c r="P424" s="29"/>
      <c r="Q424" s="29"/>
      <c r="R424" s="30"/>
    </row>
    <row r="425" customFormat="false" ht="13.2" hidden="false" customHeight="false" outlineLevel="0" collapsed="false">
      <c r="A425" s="26" t="s">
        <v>3178</v>
      </c>
      <c r="B425" s="26" t="s">
        <v>4468</v>
      </c>
      <c r="C425" s="26" t="s">
        <v>4459</v>
      </c>
      <c r="D425" s="26" t="s">
        <v>4469</v>
      </c>
      <c r="E425" s="27" t="s">
        <v>4470</v>
      </c>
      <c r="F425" s="26" t="s">
        <v>4423</v>
      </c>
      <c r="G425" s="26" t="s">
        <v>3183</v>
      </c>
      <c r="H425" s="27" t="s">
        <v>26</v>
      </c>
      <c r="I425" s="28" t="n">
        <v>1</v>
      </c>
      <c r="J425" s="27" t="s">
        <v>27</v>
      </c>
      <c r="K425" s="27" t="s">
        <v>27</v>
      </c>
      <c r="L425" s="27"/>
      <c r="M425" s="28" t="n">
        <v>1</v>
      </c>
      <c r="N425" s="176" t="s">
        <v>27</v>
      </c>
      <c r="O425" s="28" t="s">
        <v>27</v>
      </c>
      <c r="P425" s="29"/>
      <c r="Q425" s="29"/>
      <c r="R425" s="30"/>
    </row>
    <row r="426" customFormat="false" ht="13.2" hidden="false" customHeight="false" outlineLevel="0" collapsed="false">
      <c r="A426" s="26" t="s">
        <v>3178</v>
      </c>
      <c r="B426" s="26" t="s">
        <v>4471</v>
      </c>
      <c r="C426" s="26" t="s">
        <v>4459</v>
      </c>
      <c r="D426" s="26" t="s">
        <v>4472</v>
      </c>
      <c r="E426" s="27" t="s">
        <v>4473</v>
      </c>
      <c r="F426" s="26" t="s">
        <v>4423</v>
      </c>
      <c r="G426" s="26" t="s">
        <v>3183</v>
      </c>
      <c r="H426" s="27" t="s">
        <v>26</v>
      </c>
      <c r="I426" s="28" t="n">
        <v>1</v>
      </c>
      <c r="J426" s="27" t="s">
        <v>27</v>
      </c>
      <c r="K426" s="27" t="s">
        <v>27</v>
      </c>
      <c r="L426" s="27"/>
      <c r="M426" s="28" t="n">
        <v>1</v>
      </c>
      <c r="N426" s="176" t="s">
        <v>27</v>
      </c>
      <c r="O426" s="28" t="s">
        <v>27</v>
      </c>
      <c r="P426" s="29"/>
      <c r="Q426" s="29"/>
      <c r="R426" s="30"/>
    </row>
    <row r="427" customFormat="false" ht="13.2" hidden="false" customHeight="false" outlineLevel="0" collapsed="false">
      <c r="A427" s="26" t="s">
        <v>3178</v>
      </c>
      <c r="B427" s="26" t="s">
        <v>4474</v>
      </c>
      <c r="C427" s="26" t="s">
        <v>4459</v>
      </c>
      <c r="D427" s="26" t="s">
        <v>4475</v>
      </c>
      <c r="E427" s="27" t="s">
        <v>4476</v>
      </c>
      <c r="F427" s="26" t="s">
        <v>4423</v>
      </c>
      <c r="G427" s="26" t="s">
        <v>3183</v>
      </c>
      <c r="H427" s="27" t="s">
        <v>26</v>
      </c>
      <c r="I427" s="28" t="n">
        <v>1</v>
      </c>
      <c r="J427" s="27" t="s">
        <v>27</v>
      </c>
      <c r="K427" s="27" t="s">
        <v>27</v>
      </c>
      <c r="L427" s="27"/>
      <c r="M427" s="28" t="n">
        <v>1</v>
      </c>
      <c r="N427" s="176" t="s">
        <v>27</v>
      </c>
      <c r="O427" s="28" t="s">
        <v>27</v>
      </c>
      <c r="P427" s="29"/>
      <c r="Q427" s="29"/>
      <c r="R427" s="30"/>
    </row>
    <row r="428" customFormat="false" ht="13.2" hidden="false" customHeight="false" outlineLevel="0" collapsed="false">
      <c r="A428" s="26" t="s">
        <v>3178</v>
      </c>
      <c r="B428" s="26" t="s">
        <v>4477</v>
      </c>
      <c r="C428" s="26" t="s">
        <v>4459</v>
      </c>
      <c r="D428" s="26" t="s">
        <v>4478</v>
      </c>
      <c r="E428" s="27" t="s">
        <v>4479</v>
      </c>
      <c r="F428" s="26" t="s">
        <v>4423</v>
      </c>
      <c r="G428" s="26" t="s">
        <v>3183</v>
      </c>
      <c r="H428" s="27" t="s">
        <v>26</v>
      </c>
      <c r="I428" s="28" t="n">
        <v>1</v>
      </c>
      <c r="J428" s="27" t="s">
        <v>27</v>
      </c>
      <c r="K428" s="27" t="s">
        <v>27</v>
      </c>
      <c r="L428" s="27"/>
      <c r="M428" s="28" t="n">
        <v>1</v>
      </c>
      <c r="N428" s="176" t="s">
        <v>27</v>
      </c>
      <c r="O428" s="28" t="s">
        <v>27</v>
      </c>
      <c r="P428" s="29"/>
      <c r="Q428" s="29"/>
      <c r="R428" s="30"/>
    </row>
    <row r="429" customFormat="false" ht="13.2" hidden="false" customHeight="false" outlineLevel="0" collapsed="false">
      <c r="A429" s="26" t="s">
        <v>3178</v>
      </c>
      <c r="B429" s="26" t="s">
        <v>4480</v>
      </c>
      <c r="C429" s="26" t="s">
        <v>4459</v>
      </c>
      <c r="D429" s="26" t="s">
        <v>4481</v>
      </c>
      <c r="E429" s="27" t="s">
        <v>4482</v>
      </c>
      <c r="F429" s="26" t="s">
        <v>4423</v>
      </c>
      <c r="G429" s="26" t="s">
        <v>3183</v>
      </c>
      <c r="H429" s="27" t="s">
        <v>26</v>
      </c>
      <c r="I429" s="28" t="n">
        <v>1</v>
      </c>
      <c r="J429" s="27" t="s">
        <v>27</v>
      </c>
      <c r="K429" s="27" t="s">
        <v>27</v>
      </c>
      <c r="L429" s="27"/>
      <c r="M429" s="28" t="n">
        <v>1</v>
      </c>
      <c r="N429" s="176" t="s">
        <v>27</v>
      </c>
      <c r="O429" s="28" t="s">
        <v>27</v>
      </c>
      <c r="P429" s="29"/>
      <c r="Q429" s="29"/>
      <c r="R429" s="30"/>
    </row>
    <row r="430" customFormat="false" ht="13.2" hidden="false" customHeight="false" outlineLevel="0" collapsed="false">
      <c r="A430" s="26" t="s">
        <v>3178</v>
      </c>
      <c r="B430" s="26" t="s">
        <v>4483</v>
      </c>
      <c r="C430" s="26" t="s">
        <v>4459</v>
      </c>
      <c r="D430" s="26" t="s">
        <v>4484</v>
      </c>
      <c r="E430" s="27" t="s">
        <v>4485</v>
      </c>
      <c r="F430" s="26" t="s">
        <v>4423</v>
      </c>
      <c r="G430" s="26" t="s">
        <v>3183</v>
      </c>
      <c r="H430" s="27" t="s">
        <v>26</v>
      </c>
      <c r="I430" s="28" t="n">
        <v>2</v>
      </c>
      <c r="J430" s="27" t="s">
        <v>27</v>
      </c>
      <c r="K430" s="27" t="s">
        <v>27</v>
      </c>
      <c r="L430" s="27"/>
      <c r="M430" s="28" t="n">
        <v>1</v>
      </c>
      <c r="N430" s="176" t="s">
        <v>27</v>
      </c>
      <c r="O430" s="28" t="s">
        <v>27</v>
      </c>
      <c r="P430" s="29"/>
      <c r="Q430" s="29"/>
      <c r="R430" s="30"/>
    </row>
    <row r="431" customFormat="false" ht="13.2" hidden="false" customHeight="false" outlineLevel="0" collapsed="false">
      <c r="A431" s="26" t="s">
        <v>3178</v>
      </c>
      <c r="B431" s="26" t="s">
        <v>4486</v>
      </c>
      <c r="C431" s="26" t="s">
        <v>4487</v>
      </c>
      <c r="D431" s="26" t="s">
        <v>4488</v>
      </c>
      <c r="E431" s="27" t="s">
        <v>4489</v>
      </c>
      <c r="F431" s="26" t="s">
        <v>4423</v>
      </c>
      <c r="G431" s="26" t="s">
        <v>3183</v>
      </c>
      <c r="H431" s="27" t="s">
        <v>60</v>
      </c>
      <c r="I431" s="28" t="n">
        <v>2</v>
      </c>
      <c r="J431" s="27" t="s">
        <v>27</v>
      </c>
      <c r="K431" s="27" t="s">
        <v>27</v>
      </c>
      <c r="L431" s="27"/>
      <c r="M431" s="28" t="n">
        <v>1</v>
      </c>
      <c r="N431" s="176" t="s">
        <v>27</v>
      </c>
      <c r="O431" s="28" t="s">
        <v>27</v>
      </c>
      <c r="P431" s="29"/>
      <c r="Q431" s="29"/>
      <c r="R431" s="30"/>
    </row>
    <row r="432" customFormat="false" ht="13.2" hidden="false" customHeight="false" outlineLevel="0" collapsed="false">
      <c r="A432" s="26" t="s">
        <v>3178</v>
      </c>
      <c r="B432" s="26" t="s">
        <v>4490</v>
      </c>
      <c r="C432" s="26" t="s">
        <v>4487</v>
      </c>
      <c r="D432" s="26" t="s">
        <v>4491</v>
      </c>
      <c r="E432" s="27" t="s">
        <v>4492</v>
      </c>
      <c r="F432" s="26" t="s">
        <v>4423</v>
      </c>
      <c r="G432" s="26" t="s">
        <v>3183</v>
      </c>
      <c r="H432" s="27" t="s">
        <v>26</v>
      </c>
      <c r="I432" s="28" t="n">
        <v>1</v>
      </c>
      <c r="J432" s="27" t="s">
        <v>27</v>
      </c>
      <c r="K432" s="27" t="s">
        <v>27</v>
      </c>
      <c r="L432" s="27"/>
      <c r="M432" s="28" t="n">
        <v>1</v>
      </c>
      <c r="N432" s="176" t="s">
        <v>27</v>
      </c>
      <c r="O432" s="28" t="s">
        <v>27</v>
      </c>
      <c r="P432" s="29"/>
      <c r="Q432" s="29"/>
      <c r="R432" s="30"/>
    </row>
    <row r="433" customFormat="false" ht="13.2" hidden="false" customHeight="false" outlineLevel="0" collapsed="false">
      <c r="A433" s="26" t="s">
        <v>3178</v>
      </c>
      <c r="B433" s="26" t="s">
        <v>4493</v>
      </c>
      <c r="C433" s="26" t="s">
        <v>4487</v>
      </c>
      <c r="D433" s="26" t="s">
        <v>4494</v>
      </c>
      <c r="E433" s="27" t="s">
        <v>4495</v>
      </c>
      <c r="F433" s="26" t="s">
        <v>4423</v>
      </c>
      <c r="G433" s="26" t="s">
        <v>3183</v>
      </c>
      <c r="H433" s="27" t="s">
        <v>26</v>
      </c>
      <c r="I433" s="28" t="n">
        <v>1</v>
      </c>
      <c r="J433" s="27" t="s">
        <v>27</v>
      </c>
      <c r="K433" s="27" t="s">
        <v>27</v>
      </c>
      <c r="L433" s="27"/>
      <c r="M433" s="28" t="n">
        <v>1</v>
      </c>
      <c r="N433" s="176" t="s">
        <v>27</v>
      </c>
      <c r="O433" s="28" t="s">
        <v>27</v>
      </c>
      <c r="P433" s="29"/>
      <c r="Q433" s="29"/>
      <c r="R433" s="30"/>
    </row>
    <row r="434" customFormat="false" ht="13.2" hidden="false" customHeight="false" outlineLevel="0" collapsed="false">
      <c r="A434" s="26" t="s">
        <v>3178</v>
      </c>
      <c r="B434" s="26" t="s">
        <v>4496</v>
      </c>
      <c r="C434" s="26" t="s">
        <v>4487</v>
      </c>
      <c r="D434" s="26" t="s">
        <v>4497</v>
      </c>
      <c r="E434" s="27" t="s">
        <v>4498</v>
      </c>
      <c r="F434" s="26" t="s">
        <v>4423</v>
      </c>
      <c r="G434" s="26" t="s">
        <v>3183</v>
      </c>
      <c r="H434" s="27" t="s">
        <v>26</v>
      </c>
      <c r="I434" s="28" t="n">
        <v>1</v>
      </c>
      <c r="J434" s="27" t="s">
        <v>27</v>
      </c>
      <c r="K434" s="27" t="s">
        <v>27</v>
      </c>
      <c r="L434" s="27"/>
      <c r="M434" s="28" t="n">
        <v>1</v>
      </c>
      <c r="N434" s="176" t="s">
        <v>27</v>
      </c>
      <c r="O434" s="28" t="s">
        <v>27</v>
      </c>
      <c r="P434" s="29"/>
      <c r="Q434" s="29"/>
      <c r="R434" s="30"/>
    </row>
    <row r="435" customFormat="false" ht="13.2" hidden="false" customHeight="false" outlineLevel="0" collapsed="false">
      <c r="A435" s="26" t="s">
        <v>3178</v>
      </c>
      <c r="B435" s="26" t="s">
        <v>4499</v>
      </c>
      <c r="C435" s="26" t="s">
        <v>4487</v>
      </c>
      <c r="D435" s="26" t="s">
        <v>4500</v>
      </c>
      <c r="E435" s="27" t="s">
        <v>4501</v>
      </c>
      <c r="F435" s="26" t="s">
        <v>4423</v>
      </c>
      <c r="G435" s="26" t="s">
        <v>3183</v>
      </c>
      <c r="H435" s="27" t="s">
        <v>26</v>
      </c>
      <c r="I435" s="28" t="n">
        <v>1</v>
      </c>
      <c r="J435" s="27" t="s">
        <v>27</v>
      </c>
      <c r="K435" s="27" t="s">
        <v>27</v>
      </c>
      <c r="L435" s="27"/>
      <c r="M435" s="28" t="n">
        <v>1</v>
      </c>
      <c r="N435" s="176" t="s">
        <v>27</v>
      </c>
      <c r="O435" s="28" t="s">
        <v>27</v>
      </c>
      <c r="P435" s="29"/>
      <c r="Q435" s="29"/>
      <c r="R435" s="30"/>
    </row>
    <row r="436" customFormat="false" ht="13.2" hidden="false" customHeight="false" outlineLevel="0" collapsed="false">
      <c r="A436" s="26" t="s">
        <v>3178</v>
      </c>
      <c r="B436" s="26" t="s">
        <v>4502</v>
      </c>
      <c r="C436" s="26" t="s">
        <v>4487</v>
      </c>
      <c r="D436" s="26" t="s">
        <v>4503</v>
      </c>
      <c r="E436" s="27" t="s">
        <v>4504</v>
      </c>
      <c r="F436" s="26" t="s">
        <v>4423</v>
      </c>
      <c r="G436" s="26" t="s">
        <v>3183</v>
      </c>
      <c r="H436" s="27" t="s">
        <v>26</v>
      </c>
      <c r="I436" s="28" t="n">
        <v>1</v>
      </c>
      <c r="J436" s="27" t="s">
        <v>27</v>
      </c>
      <c r="K436" s="27" t="s">
        <v>27</v>
      </c>
      <c r="L436" s="27"/>
      <c r="M436" s="28" t="n">
        <v>1</v>
      </c>
      <c r="N436" s="176" t="s">
        <v>27</v>
      </c>
      <c r="O436" s="28" t="s">
        <v>27</v>
      </c>
      <c r="P436" s="29"/>
      <c r="Q436" s="29"/>
      <c r="R436" s="30"/>
    </row>
    <row r="437" customFormat="false" ht="13.2" hidden="false" customHeight="false" outlineLevel="0" collapsed="false">
      <c r="A437" s="26" t="s">
        <v>3178</v>
      </c>
      <c r="B437" s="26" t="s">
        <v>4505</v>
      </c>
      <c r="C437" s="26" t="s">
        <v>4487</v>
      </c>
      <c r="D437" s="26" t="s">
        <v>4506</v>
      </c>
      <c r="E437" s="27" t="s">
        <v>4507</v>
      </c>
      <c r="F437" s="26" t="s">
        <v>4423</v>
      </c>
      <c r="G437" s="26" t="s">
        <v>3183</v>
      </c>
      <c r="H437" s="27" t="s">
        <v>26</v>
      </c>
      <c r="I437" s="28" t="n">
        <v>1</v>
      </c>
      <c r="J437" s="27" t="s">
        <v>27</v>
      </c>
      <c r="K437" s="27" t="s">
        <v>27</v>
      </c>
      <c r="L437" s="27"/>
      <c r="M437" s="28" t="n">
        <v>1</v>
      </c>
      <c r="N437" s="176" t="s">
        <v>27</v>
      </c>
      <c r="O437" s="28" t="s">
        <v>27</v>
      </c>
      <c r="P437" s="29"/>
      <c r="Q437" s="29"/>
      <c r="R437" s="30"/>
    </row>
    <row r="438" customFormat="false" ht="13.2" hidden="false" customHeight="false" outlineLevel="0" collapsed="false">
      <c r="A438" s="26" t="s">
        <v>3178</v>
      </c>
      <c r="B438" s="26" t="s">
        <v>4508</v>
      </c>
      <c r="C438" s="26" t="s">
        <v>4509</v>
      </c>
      <c r="D438" s="26" t="s">
        <v>4510</v>
      </c>
      <c r="E438" s="27" t="s">
        <v>4511</v>
      </c>
      <c r="F438" s="26" t="s">
        <v>3841</v>
      </c>
      <c r="G438" s="26" t="s">
        <v>3183</v>
      </c>
      <c r="H438" s="27" t="s">
        <v>26</v>
      </c>
      <c r="I438" s="28" t="n">
        <v>2</v>
      </c>
      <c r="J438" s="27" t="s">
        <v>27</v>
      </c>
      <c r="K438" s="27" t="s">
        <v>27</v>
      </c>
      <c r="L438" s="27"/>
      <c r="M438" s="28" t="n">
        <v>1</v>
      </c>
      <c r="N438" s="176" t="s">
        <v>27</v>
      </c>
      <c r="O438" s="28" t="s">
        <v>27</v>
      </c>
      <c r="P438" s="29"/>
      <c r="Q438" s="29"/>
      <c r="R438" s="30"/>
    </row>
    <row r="439" customFormat="false" ht="13.2" hidden="false" customHeight="false" outlineLevel="0" collapsed="false">
      <c r="A439" s="26" t="s">
        <v>3178</v>
      </c>
      <c r="B439" s="26" t="s">
        <v>4512</v>
      </c>
      <c r="C439" s="26" t="s">
        <v>4509</v>
      </c>
      <c r="D439" s="26" t="s">
        <v>4513</v>
      </c>
      <c r="E439" s="27" t="s">
        <v>4514</v>
      </c>
      <c r="F439" s="26" t="s">
        <v>3841</v>
      </c>
      <c r="G439" s="26" t="s">
        <v>3183</v>
      </c>
      <c r="H439" s="27" t="s">
        <v>26</v>
      </c>
      <c r="I439" s="28" t="n">
        <v>1</v>
      </c>
      <c r="J439" s="27" t="s">
        <v>27</v>
      </c>
      <c r="K439" s="27" t="s">
        <v>27</v>
      </c>
      <c r="L439" s="27"/>
      <c r="M439" s="28" t="n">
        <v>1</v>
      </c>
      <c r="N439" s="176" t="s">
        <v>27</v>
      </c>
      <c r="O439" s="28" t="s">
        <v>27</v>
      </c>
      <c r="P439" s="29"/>
      <c r="Q439" s="29"/>
      <c r="R439" s="30"/>
    </row>
    <row r="440" customFormat="false" ht="13.2" hidden="false" customHeight="false" outlineLevel="0" collapsed="false">
      <c r="A440" s="26" t="s">
        <v>3178</v>
      </c>
      <c r="B440" s="26" t="s">
        <v>4515</v>
      </c>
      <c r="C440" s="26" t="s">
        <v>4509</v>
      </c>
      <c r="D440" s="26" t="s">
        <v>4516</v>
      </c>
      <c r="E440" s="27" t="s">
        <v>4517</v>
      </c>
      <c r="F440" s="26" t="s">
        <v>3841</v>
      </c>
      <c r="G440" s="26" t="s">
        <v>3183</v>
      </c>
      <c r="H440" s="27" t="s">
        <v>26</v>
      </c>
      <c r="I440" s="28" t="n">
        <v>1</v>
      </c>
      <c r="J440" s="27" t="s">
        <v>27</v>
      </c>
      <c r="K440" s="27" t="s">
        <v>27</v>
      </c>
      <c r="L440" s="27"/>
      <c r="M440" s="28" t="n">
        <v>1</v>
      </c>
      <c r="N440" s="176" t="s">
        <v>27</v>
      </c>
      <c r="O440" s="28" t="s">
        <v>27</v>
      </c>
      <c r="P440" s="29"/>
      <c r="Q440" s="29"/>
      <c r="R440" s="30"/>
    </row>
    <row r="441" customFormat="false" ht="13.2" hidden="false" customHeight="false" outlineLevel="0" collapsed="false">
      <c r="A441" s="26" t="s">
        <v>3178</v>
      </c>
      <c r="B441" s="26" t="s">
        <v>4518</v>
      </c>
      <c r="C441" s="26" t="s">
        <v>4509</v>
      </c>
      <c r="D441" s="26" t="s">
        <v>4519</v>
      </c>
      <c r="E441" s="27" t="s">
        <v>4520</v>
      </c>
      <c r="F441" s="26" t="s">
        <v>3841</v>
      </c>
      <c r="G441" s="26" t="s">
        <v>3183</v>
      </c>
      <c r="H441" s="27" t="s">
        <v>26</v>
      </c>
      <c r="I441" s="28" t="n">
        <v>2</v>
      </c>
      <c r="J441" s="27" t="s">
        <v>27</v>
      </c>
      <c r="K441" s="27" t="s">
        <v>27</v>
      </c>
      <c r="L441" s="27"/>
      <c r="M441" s="28" t="n">
        <v>1</v>
      </c>
      <c r="N441" s="176" t="s">
        <v>27</v>
      </c>
      <c r="O441" s="28" t="s">
        <v>27</v>
      </c>
      <c r="P441" s="29"/>
      <c r="Q441" s="29"/>
      <c r="R441" s="30"/>
    </row>
    <row r="442" customFormat="false" ht="13.2" hidden="false" customHeight="false" outlineLevel="0" collapsed="false">
      <c r="A442" s="26" t="s">
        <v>3178</v>
      </c>
      <c r="B442" s="26" t="s">
        <v>4521</v>
      </c>
      <c r="C442" s="26" t="s">
        <v>4522</v>
      </c>
      <c r="D442" s="26" t="s">
        <v>4523</v>
      </c>
      <c r="E442" s="27" t="s">
        <v>4524</v>
      </c>
      <c r="F442" s="26" t="s">
        <v>3841</v>
      </c>
      <c r="G442" s="26" t="s">
        <v>3183</v>
      </c>
      <c r="H442" s="27" t="s">
        <v>26</v>
      </c>
      <c r="I442" s="28" t="n">
        <v>1</v>
      </c>
      <c r="J442" s="27" t="s">
        <v>27</v>
      </c>
      <c r="K442" s="27" t="s">
        <v>27</v>
      </c>
      <c r="L442" s="27"/>
      <c r="M442" s="28" t="n">
        <v>1</v>
      </c>
      <c r="N442" s="176" t="s">
        <v>27</v>
      </c>
      <c r="O442" s="28" t="s">
        <v>27</v>
      </c>
      <c r="P442" s="29"/>
      <c r="Q442" s="29"/>
      <c r="R442" s="30"/>
    </row>
    <row r="443" customFormat="false" ht="13.2" hidden="false" customHeight="false" outlineLevel="0" collapsed="false">
      <c r="A443" s="26" t="s">
        <v>3178</v>
      </c>
      <c r="B443" s="26" t="s">
        <v>4525</v>
      </c>
      <c r="C443" s="26" t="s">
        <v>4522</v>
      </c>
      <c r="D443" s="26" t="s">
        <v>4526</v>
      </c>
      <c r="E443" s="27" t="s">
        <v>4527</v>
      </c>
      <c r="F443" s="26" t="s">
        <v>3841</v>
      </c>
      <c r="G443" s="26" t="s">
        <v>3183</v>
      </c>
      <c r="H443" s="27" t="s">
        <v>26</v>
      </c>
      <c r="I443" s="28" t="n">
        <v>1</v>
      </c>
      <c r="J443" s="27" t="s">
        <v>27</v>
      </c>
      <c r="K443" s="27" t="s">
        <v>27</v>
      </c>
      <c r="L443" s="27"/>
      <c r="M443" s="28" t="n">
        <v>1</v>
      </c>
      <c r="N443" s="176" t="s">
        <v>27</v>
      </c>
      <c r="O443" s="28" t="s">
        <v>27</v>
      </c>
      <c r="P443" s="29"/>
      <c r="Q443" s="29"/>
      <c r="R443" s="30"/>
    </row>
    <row r="444" customFormat="false" ht="13.2" hidden="false" customHeight="false" outlineLevel="0" collapsed="false">
      <c r="A444" s="26" t="s">
        <v>3178</v>
      </c>
      <c r="B444" s="26" t="s">
        <v>4528</v>
      </c>
      <c r="C444" s="26" t="s">
        <v>4522</v>
      </c>
      <c r="D444" s="26" t="s">
        <v>4529</v>
      </c>
      <c r="E444" s="27" t="s">
        <v>4530</v>
      </c>
      <c r="F444" s="26" t="s">
        <v>3841</v>
      </c>
      <c r="G444" s="26" t="s">
        <v>3183</v>
      </c>
      <c r="H444" s="27" t="s">
        <v>26</v>
      </c>
      <c r="I444" s="28" t="n">
        <v>1</v>
      </c>
      <c r="J444" s="27" t="s">
        <v>27</v>
      </c>
      <c r="K444" s="27" t="s">
        <v>27</v>
      </c>
      <c r="L444" s="27"/>
      <c r="M444" s="28" t="n">
        <v>1</v>
      </c>
      <c r="N444" s="176" t="s">
        <v>27</v>
      </c>
      <c r="O444" s="28" t="s">
        <v>27</v>
      </c>
      <c r="P444" s="29"/>
      <c r="Q444" s="29"/>
      <c r="R444" s="30"/>
    </row>
    <row r="445" customFormat="false" ht="13.2" hidden="false" customHeight="false" outlineLevel="0" collapsed="false">
      <c r="A445" s="26" t="s">
        <v>3178</v>
      </c>
      <c r="B445" s="26" t="s">
        <v>4531</v>
      </c>
      <c r="C445" s="26" t="s">
        <v>4522</v>
      </c>
      <c r="D445" s="26" t="s">
        <v>4532</v>
      </c>
      <c r="E445" s="27" t="s">
        <v>4533</v>
      </c>
      <c r="F445" s="26" t="s">
        <v>3841</v>
      </c>
      <c r="G445" s="26" t="s">
        <v>3183</v>
      </c>
      <c r="H445" s="27" t="s">
        <v>26</v>
      </c>
      <c r="I445" s="28" t="n">
        <v>1</v>
      </c>
      <c r="J445" s="27" t="s">
        <v>27</v>
      </c>
      <c r="K445" s="27" t="s">
        <v>27</v>
      </c>
      <c r="L445" s="27"/>
      <c r="M445" s="28" t="n">
        <v>1</v>
      </c>
      <c r="N445" s="176" t="s">
        <v>27</v>
      </c>
      <c r="O445" s="28" t="s">
        <v>27</v>
      </c>
      <c r="P445" s="29"/>
      <c r="Q445" s="29"/>
      <c r="R445" s="30"/>
    </row>
    <row r="446" customFormat="false" ht="13.2" hidden="false" customHeight="false" outlineLevel="0" collapsed="false">
      <c r="A446" s="26" t="s">
        <v>3178</v>
      </c>
      <c r="B446" s="26" t="s">
        <v>4534</v>
      </c>
      <c r="C446" s="26" t="s">
        <v>4522</v>
      </c>
      <c r="D446" s="26" t="s">
        <v>4535</v>
      </c>
      <c r="E446" s="27" t="s">
        <v>4536</v>
      </c>
      <c r="F446" s="26" t="s">
        <v>3841</v>
      </c>
      <c r="G446" s="26" t="s">
        <v>3183</v>
      </c>
      <c r="H446" s="27" t="s">
        <v>26</v>
      </c>
      <c r="I446" s="28" t="n">
        <v>1</v>
      </c>
      <c r="J446" s="27" t="s">
        <v>27</v>
      </c>
      <c r="K446" s="27" t="s">
        <v>27</v>
      </c>
      <c r="L446" s="27"/>
      <c r="M446" s="28" t="n">
        <v>1</v>
      </c>
      <c r="N446" s="176" t="s">
        <v>27</v>
      </c>
      <c r="O446" s="28" t="s">
        <v>27</v>
      </c>
      <c r="P446" s="29"/>
      <c r="Q446" s="29"/>
      <c r="R446" s="30"/>
    </row>
    <row r="447" customFormat="false" ht="13.2" hidden="false" customHeight="false" outlineLevel="0" collapsed="false">
      <c r="A447" s="26" t="s">
        <v>3178</v>
      </c>
      <c r="B447" s="26" t="s">
        <v>4537</v>
      </c>
      <c r="C447" s="26" t="s">
        <v>4522</v>
      </c>
      <c r="D447" s="26" t="s">
        <v>4538</v>
      </c>
      <c r="E447" s="27" t="s">
        <v>4539</v>
      </c>
      <c r="F447" s="26" t="s">
        <v>3841</v>
      </c>
      <c r="G447" s="26" t="s">
        <v>3183</v>
      </c>
      <c r="H447" s="27" t="s">
        <v>26</v>
      </c>
      <c r="I447" s="28" t="n">
        <v>1</v>
      </c>
      <c r="J447" s="27" t="s">
        <v>27</v>
      </c>
      <c r="K447" s="27" t="s">
        <v>27</v>
      </c>
      <c r="L447" s="27"/>
      <c r="M447" s="28" t="n">
        <v>1</v>
      </c>
      <c r="N447" s="176" t="s">
        <v>27</v>
      </c>
      <c r="O447" s="28" t="s">
        <v>27</v>
      </c>
      <c r="P447" s="29"/>
      <c r="Q447" s="29"/>
      <c r="R447" s="30"/>
    </row>
    <row r="448" customFormat="false" ht="13.2" hidden="false" customHeight="false" outlineLevel="0" collapsed="false">
      <c r="A448" s="26" t="s">
        <v>3178</v>
      </c>
      <c r="B448" s="26" t="s">
        <v>4540</v>
      </c>
      <c r="C448" s="26" t="s">
        <v>4541</v>
      </c>
      <c r="D448" s="26" t="s">
        <v>4542</v>
      </c>
      <c r="E448" s="27" t="s">
        <v>4543</v>
      </c>
      <c r="F448" s="26" t="s">
        <v>3841</v>
      </c>
      <c r="G448" s="26" t="s">
        <v>3183</v>
      </c>
      <c r="H448" s="27" t="s">
        <v>60</v>
      </c>
      <c r="I448" s="28" t="n">
        <v>2</v>
      </c>
      <c r="J448" s="27" t="s">
        <v>27</v>
      </c>
      <c r="K448" s="27" t="s">
        <v>27</v>
      </c>
      <c r="L448" s="27"/>
      <c r="M448" s="28" t="n">
        <v>1</v>
      </c>
      <c r="N448" s="176" t="s">
        <v>27</v>
      </c>
      <c r="O448" s="28" t="s">
        <v>27</v>
      </c>
      <c r="P448" s="29"/>
      <c r="Q448" s="29"/>
      <c r="R448" s="30"/>
    </row>
    <row r="449" customFormat="false" ht="13.2" hidden="false" customHeight="false" outlineLevel="0" collapsed="false">
      <c r="A449" s="26" t="s">
        <v>3178</v>
      </c>
      <c r="B449" s="26" t="s">
        <v>4544</v>
      </c>
      <c r="C449" s="26" t="s">
        <v>4541</v>
      </c>
      <c r="D449" s="26" t="s">
        <v>4545</v>
      </c>
      <c r="E449" s="27" t="s">
        <v>4546</v>
      </c>
      <c r="F449" s="26" t="s">
        <v>3841</v>
      </c>
      <c r="G449" s="26" t="s">
        <v>3183</v>
      </c>
      <c r="H449" s="27" t="s">
        <v>26</v>
      </c>
      <c r="I449" s="28" t="n">
        <v>1</v>
      </c>
      <c r="J449" s="27" t="s">
        <v>27</v>
      </c>
      <c r="K449" s="27" t="s">
        <v>27</v>
      </c>
      <c r="L449" s="27"/>
      <c r="M449" s="28" t="n">
        <v>1</v>
      </c>
      <c r="N449" s="176" t="s">
        <v>27</v>
      </c>
      <c r="O449" s="28" t="s">
        <v>27</v>
      </c>
      <c r="P449" s="29"/>
      <c r="Q449" s="29"/>
      <c r="R449" s="30"/>
    </row>
    <row r="450" customFormat="false" ht="13.2" hidden="false" customHeight="false" outlineLevel="0" collapsed="false">
      <c r="A450" s="26" t="s">
        <v>3178</v>
      </c>
      <c r="B450" s="26" t="s">
        <v>4547</v>
      </c>
      <c r="C450" s="26" t="s">
        <v>4541</v>
      </c>
      <c r="D450" s="26" t="s">
        <v>4548</v>
      </c>
      <c r="E450" s="27" t="s">
        <v>4549</v>
      </c>
      <c r="F450" s="26" t="s">
        <v>3841</v>
      </c>
      <c r="G450" s="26" t="s">
        <v>3183</v>
      </c>
      <c r="H450" s="27" t="s">
        <v>26</v>
      </c>
      <c r="I450" s="28" t="n">
        <v>1</v>
      </c>
      <c r="J450" s="27" t="s">
        <v>27</v>
      </c>
      <c r="K450" s="27" t="s">
        <v>27</v>
      </c>
      <c r="L450" s="27"/>
      <c r="M450" s="28" t="n">
        <v>1</v>
      </c>
      <c r="N450" s="176" t="s">
        <v>27</v>
      </c>
      <c r="O450" s="28" t="s">
        <v>27</v>
      </c>
      <c r="P450" s="29"/>
      <c r="Q450" s="29"/>
      <c r="R450" s="30"/>
    </row>
    <row r="451" customFormat="false" ht="13.2" hidden="false" customHeight="false" outlineLevel="0" collapsed="false">
      <c r="A451" s="26" t="s">
        <v>3178</v>
      </c>
      <c r="B451" s="26" t="s">
        <v>4550</v>
      </c>
      <c r="C451" s="26" t="s">
        <v>4541</v>
      </c>
      <c r="D451" s="26" t="s">
        <v>4551</v>
      </c>
      <c r="E451" s="27" t="s">
        <v>4552</v>
      </c>
      <c r="F451" s="26" t="s">
        <v>3841</v>
      </c>
      <c r="G451" s="26" t="s">
        <v>3183</v>
      </c>
      <c r="H451" s="27" t="s">
        <v>26</v>
      </c>
      <c r="I451" s="28" t="n">
        <v>1</v>
      </c>
      <c r="J451" s="27" t="s">
        <v>27</v>
      </c>
      <c r="K451" s="27" t="s">
        <v>27</v>
      </c>
      <c r="L451" s="27"/>
      <c r="M451" s="28" t="n">
        <v>1</v>
      </c>
      <c r="N451" s="176" t="s">
        <v>27</v>
      </c>
      <c r="O451" s="28" t="s">
        <v>27</v>
      </c>
      <c r="P451" s="29"/>
      <c r="Q451" s="29"/>
      <c r="R451" s="30"/>
    </row>
    <row r="452" customFormat="false" ht="13.2" hidden="false" customHeight="false" outlineLevel="0" collapsed="false">
      <c r="A452" s="26" t="s">
        <v>3178</v>
      </c>
      <c r="B452" s="26" t="s">
        <v>4553</v>
      </c>
      <c r="C452" s="26" t="s">
        <v>4541</v>
      </c>
      <c r="D452" s="26" t="s">
        <v>4554</v>
      </c>
      <c r="E452" s="27" t="s">
        <v>4555</v>
      </c>
      <c r="F452" s="26" t="s">
        <v>3841</v>
      </c>
      <c r="G452" s="26" t="s">
        <v>3183</v>
      </c>
      <c r="H452" s="27" t="s">
        <v>26</v>
      </c>
      <c r="I452" s="28" t="n">
        <v>1</v>
      </c>
      <c r="J452" s="27" t="s">
        <v>27</v>
      </c>
      <c r="K452" s="27" t="s">
        <v>27</v>
      </c>
      <c r="L452" s="27"/>
      <c r="M452" s="28" t="n">
        <v>1</v>
      </c>
      <c r="N452" s="176" t="s">
        <v>27</v>
      </c>
      <c r="O452" s="28" t="s">
        <v>27</v>
      </c>
      <c r="P452" s="29"/>
      <c r="Q452" s="29"/>
      <c r="R452" s="30"/>
    </row>
    <row r="453" customFormat="false" ht="13.2" hidden="false" customHeight="false" outlineLevel="0" collapsed="false">
      <c r="A453" s="26" t="s">
        <v>3178</v>
      </c>
      <c r="B453" s="26" t="s">
        <v>4556</v>
      </c>
      <c r="C453" s="26" t="s">
        <v>4541</v>
      </c>
      <c r="D453" s="26" t="s">
        <v>4557</v>
      </c>
      <c r="E453" s="27" t="s">
        <v>4558</v>
      </c>
      <c r="F453" s="26" t="s">
        <v>3841</v>
      </c>
      <c r="G453" s="26" t="s">
        <v>3183</v>
      </c>
      <c r="H453" s="27" t="s">
        <v>26</v>
      </c>
      <c r="I453" s="28" t="n">
        <v>1</v>
      </c>
      <c r="J453" s="27" t="s">
        <v>27</v>
      </c>
      <c r="K453" s="27" t="s">
        <v>27</v>
      </c>
      <c r="L453" s="27"/>
      <c r="M453" s="28" t="n">
        <v>1</v>
      </c>
      <c r="N453" s="176" t="s">
        <v>27</v>
      </c>
      <c r="O453" s="28" t="s">
        <v>27</v>
      </c>
      <c r="P453" s="29"/>
      <c r="Q453" s="29"/>
      <c r="R453" s="30"/>
    </row>
    <row r="454" customFormat="false" ht="13.2" hidden="false" customHeight="false" outlineLevel="0" collapsed="false">
      <c r="A454" s="26" t="s">
        <v>3178</v>
      </c>
      <c r="B454" s="26" t="s">
        <v>4559</v>
      </c>
      <c r="C454" s="26" t="s">
        <v>4541</v>
      </c>
      <c r="D454" s="26" t="s">
        <v>4560</v>
      </c>
      <c r="E454" s="27" t="s">
        <v>4561</v>
      </c>
      <c r="F454" s="26" t="s">
        <v>3841</v>
      </c>
      <c r="G454" s="26" t="s">
        <v>3183</v>
      </c>
      <c r="H454" s="27" t="s">
        <v>26</v>
      </c>
      <c r="I454" s="28" t="n">
        <v>1</v>
      </c>
      <c r="J454" s="27" t="s">
        <v>27</v>
      </c>
      <c r="K454" s="27" t="s">
        <v>27</v>
      </c>
      <c r="L454" s="27"/>
      <c r="M454" s="28" t="n">
        <v>1</v>
      </c>
      <c r="N454" s="176" t="s">
        <v>27</v>
      </c>
      <c r="O454" s="28" t="s">
        <v>27</v>
      </c>
      <c r="P454" s="29"/>
      <c r="Q454" s="29"/>
      <c r="R454" s="30"/>
    </row>
    <row r="455" customFormat="false" ht="13.2" hidden="false" customHeight="false" outlineLevel="0" collapsed="false">
      <c r="A455" s="26" t="s">
        <v>3178</v>
      </c>
      <c r="B455" s="26" t="s">
        <v>4562</v>
      </c>
      <c r="C455" s="26" t="s">
        <v>4563</v>
      </c>
      <c r="D455" s="26" t="s">
        <v>4564</v>
      </c>
      <c r="E455" s="27" t="s">
        <v>4565</v>
      </c>
      <c r="F455" s="26" t="s">
        <v>3841</v>
      </c>
      <c r="G455" s="26" t="s">
        <v>3183</v>
      </c>
      <c r="H455" s="27" t="s">
        <v>26</v>
      </c>
      <c r="I455" s="28" t="n">
        <v>1</v>
      </c>
      <c r="J455" s="27" t="s">
        <v>27</v>
      </c>
      <c r="K455" s="27" t="s">
        <v>27</v>
      </c>
      <c r="L455" s="27"/>
      <c r="M455" s="28" t="n">
        <v>1</v>
      </c>
      <c r="N455" s="176" t="s">
        <v>27</v>
      </c>
      <c r="O455" s="28" t="s">
        <v>27</v>
      </c>
      <c r="P455" s="29"/>
      <c r="Q455" s="29"/>
      <c r="R455" s="30"/>
    </row>
    <row r="456" customFormat="false" ht="13.2" hidden="false" customHeight="false" outlineLevel="0" collapsed="false">
      <c r="A456" s="26" t="s">
        <v>3178</v>
      </c>
      <c r="B456" s="26" t="s">
        <v>4566</v>
      </c>
      <c r="C456" s="26" t="s">
        <v>4563</v>
      </c>
      <c r="D456" s="26" t="s">
        <v>4567</v>
      </c>
      <c r="E456" s="27" t="s">
        <v>4568</v>
      </c>
      <c r="F456" s="26" t="s">
        <v>3841</v>
      </c>
      <c r="G456" s="26" t="s">
        <v>3183</v>
      </c>
      <c r="H456" s="27" t="s">
        <v>60</v>
      </c>
      <c r="I456" s="28" t="n">
        <v>1</v>
      </c>
      <c r="J456" s="27" t="s">
        <v>27</v>
      </c>
      <c r="K456" s="27" t="s">
        <v>27</v>
      </c>
      <c r="L456" s="27"/>
      <c r="M456" s="28" t="n">
        <v>1</v>
      </c>
      <c r="N456" s="176" t="s">
        <v>27</v>
      </c>
      <c r="O456" s="28" t="s">
        <v>27</v>
      </c>
      <c r="P456" s="29"/>
      <c r="Q456" s="29"/>
      <c r="R456" s="30"/>
    </row>
    <row r="457" customFormat="false" ht="13.2" hidden="false" customHeight="false" outlineLevel="0" collapsed="false">
      <c r="A457" s="26" t="s">
        <v>3178</v>
      </c>
      <c r="B457" s="26" t="s">
        <v>4569</v>
      </c>
      <c r="C457" s="26" t="s">
        <v>4563</v>
      </c>
      <c r="D457" s="26" t="s">
        <v>4570</v>
      </c>
      <c r="E457" s="27" t="s">
        <v>4571</v>
      </c>
      <c r="F457" s="26" t="s">
        <v>3841</v>
      </c>
      <c r="G457" s="26" t="s">
        <v>3183</v>
      </c>
      <c r="H457" s="27" t="s">
        <v>26</v>
      </c>
      <c r="I457" s="28" t="n">
        <v>1</v>
      </c>
      <c r="J457" s="27" t="s">
        <v>27</v>
      </c>
      <c r="K457" s="27" t="s">
        <v>27</v>
      </c>
      <c r="L457" s="27"/>
      <c r="M457" s="28" t="n">
        <v>1</v>
      </c>
      <c r="N457" s="176" t="s">
        <v>27</v>
      </c>
      <c r="O457" s="28" t="s">
        <v>27</v>
      </c>
      <c r="P457" s="29"/>
      <c r="Q457" s="29"/>
      <c r="R457" s="30"/>
    </row>
    <row r="458" customFormat="false" ht="13.2" hidden="false" customHeight="false" outlineLevel="0" collapsed="false">
      <c r="A458" s="26" t="s">
        <v>3178</v>
      </c>
      <c r="B458" s="26" t="s">
        <v>4572</v>
      </c>
      <c r="C458" s="26" t="s">
        <v>4563</v>
      </c>
      <c r="D458" s="26" t="s">
        <v>4573</v>
      </c>
      <c r="E458" s="27" t="s">
        <v>4574</v>
      </c>
      <c r="F458" s="26" t="s">
        <v>3841</v>
      </c>
      <c r="G458" s="26" t="s">
        <v>3183</v>
      </c>
      <c r="H458" s="27" t="s">
        <v>26</v>
      </c>
      <c r="I458" s="28" t="n">
        <v>1</v>
      </c>
      <c r="J458" s="27" t="s">
        <v>27</v>
      </c>
      <c r="K458" s="27" t="s">
        <v>27</v>
      </c>
      <c r="L458" s="27"/>
      <c r="M458" s="28" t="n">
        <v>1</v>
      </c>
      <c r="N458" s="176" t="s">
        <v>27</v>
      </c>
      <c r="O458" s="28" t="s">
        <v>27</v>
      </c>
      <c r="P458" s="29"/>
      <c r="Q458" s="29"/>
      <c r="R458" s="30"/>
    </row>
    <row r="459" customFormat="false" ht="13.2" hidden="false" customHeight="false" outlineLevel="0" collapsed="false">
      <c r="A459" s="26" t="s">
        <v>3178</v>
      </c>
      <c r="B459" s="26" t="s">
        <v>4575</v>
      </c>
      <c r="C459" s="26" t="s">
        <v>4563</v>
      </c>
      <c r="D459" s="26" t="s">
        <v>4576</v>
      </c>
      <c r="E459" s="27" t="s">
        <v>4577</v>
      </c>
      <c r="F459" s="26" t="s">
        <v>3841</v>
      </c>
      <c r="G459" s="26" t="s">
        <v>3183</v>
      </c>
      <c r="H459" s="27" t="s">
        <v>26</v>
      </c>
      <c r="I459" s="28" t="n">
        <v>1</v>
      </c>
      <c r="J459" s="27" t="s">
        <v>27</v>
      </c>
      <c r="K459" s="27" t="s">
        <v>27</v>
      </c>
      <c r="L459" s="27"/>
      <c r="M459" s="28" t="n">
        <v>1</v>
      </c>
      <c r="N459" s="176" t="s">
        <v>27</v>
      </c>
      <c r="O459" s="28" t="s">
        <v>27</v>
      </c>
      <c r="P459" s="29"/>
      <c r="Q459" s="29"/>
      <c r="R459" s="30"/>
    </row>
    <row r="460" customFormat="false" ht="13.2" hidden="false" customHeight="false" outlineLevel="0" collapsed="false">
      <c r="A460" s="26" t="s">
        <v>3178</v>
      </c>
      <c r="B460" s="26" t="s">
        <v>4578</v>
      </c>
      <c r="C460" s="26" t="s">
        <v>4563</v>
      </c>
      <c r="D460" s="26" t="s">
        <v>4579</v>
      </c>
      <c r="E460" s="27" t="s">
        <v>4580</v>
      </c>
      <c r="F460" s="26" t="s">
        <v>3841</v>
      </c>
      <c r="G460" s="26" t="s">
        <v>3183</v>
      </c>
      <c r="H460" s="27" t="s">
        <v>26</v>
      </c>
      <c r="I460" s="28" t="n">
        <v>1</v>
      </c>
      <c r="J460" s="27" t="s">
        <v>27</v>
      </c>
      <c r="K460" s="27" t="s">
        <v>27</v>
      </c>
      <c r="L460" s="27"/>
      <c r="M460" s="28" t="n">
        <v>1</v>
      </c>
      <c r="N460" s="176" t="s">
        <v>27</v>
      </c>
      <c r="O460" s="28" t="s">
        <v>27</v>
      </c>
      <c r="P460" s="29"/>
      <c r="Q460" s="29"/>
      <c r="R460" s="30"/>
    </row>
    <row r="461" customFormat="false" ht="13.2" hidden="false" customHeight="false" outlineLevel="0" collapsed="false">
      <c r="A461" s="26" t="s">
        <v>3178</v>
      </c>
      <c r="B461" s="26" t="s">
        <v>4581</v>
      </c>
      <c r="C461" s="26" t="s">
        <v>4582</v>
      </c>
      <c r="D461" s="26" t="s">
        <v>4583</v>
      </c>
      <c r="E461" s="27" t="s">
        <v>4584</v>
      </c>
      <c r="F461" s="26" t="s">
        <v>3841</v>
      </c>
      <c r="G461" s="26" t="s">
        <v>3183</v>
      </c>
      <c r="H461" s="27" t="s">
        <v>26</v>
      </c>
      <c r="I461" s="28" t="n">
        <v>1</v>
      </c>
      <c r="J461" s="27" t="s">
        <v>27</v>
      </c>
      <c r="K461" s="27" t="s">
        <v>27</v>
      </c>
      <c r="L461" s="27"/>
      <c r="M461" s="28" t="n">
        <v>1</v>
      </c>
      <c r="N461" s="176" t="s">
        <v>27</v>
      </c>
      <c r="O461" s="28" t="s">
        <v>27</v>
      </c>
      <c r="P461" s="29"/>
      <c r="Q461" s="29"/>
      <c r="R461" s="30"/>
    </row>
    <row r="462" customFormat="false" ht="13.2" hidden="false" customHeight="false" outlineLevel="0" collapsed="false">
      <c r="A462" s="26" t="s">
        <v>3178</v>
      </c>
      <c r="B462" s="26" t="s">
        <v>4585</v>
      </c>
      <c r="C462" s="26" t="s">
        <v>4582</v>
      </c>
      <c r="D462" s="26" t="s">
        <v>4586</v>
      </c>
      <c r="E462" s="27" t="s">
        <v>4587</v>
      </c>
      <c r="F462" s="26" t="s">
        <v>3841</v>
      </c>
      <c r="G462" s="26" t="s">
        <v>3183</v>
      </c>
      <c r="H462" s="27" t="s">
        <v>26</v>
      </c>
      <c r="I462" s="28" t="n">
        <v>1</v>
      </c>
      <c r="J462" s="27" t="s">
        <v>27</v>
      </c>
      <c r="K462" s="27" t="s">
        <v>27</v>
      </c>
      <c r="L462" s="27"/>
      <c r="M462" s="28" t="n">
        <v>1</v>
      </c>
      <c r="N462" s="176" t="s">
        <v>27</v>
      </c>
      <c r="O462" s="28" t="s">
        <v>27</v>
      </c>
      <c r="P462" s="29"/>
      <c r="Q462" s="29"/>
      <c r="R462" s="30"/>
    </row>
    <row r="463" customFormat="false" ht="13.2" hidden="false" customHeight="false" outlineLevel="0" collapsed="false">
      <c r="A463" s="26" t="s">
        <v>3178</v>
      </c>
      <c r="B463" s="26" t="s">
        <v>4588</v>
      </c>
      <c r="C463" s="26" t="s">
        <v>4582</v>
      </c>
      <c r="D463" s="26" t="s">
        <v>4589</v>
      </c>
      <c r="E463" s="27" t="s">
        <v>4590</v>
      </c>
      <c r="F463" s="26" t="s">
        <v>3841</v>
      </c>
      <c r="G463" s="26" t="s">
        <v>3183</v>
      </c>
      <c r="H463" s="27" t="s">
        <v>26</v>
      </c>
      <c r="I463" s="28" t="n">
        <v>1</v>
      </c>
      <c r="J463" s="27" t="s">
        <v>27</v>
      </c>
      <c r="K463" s="27" t="s">
        <v>27</v>
      </c>
      <c r="L463" s="27"/>
      <c r="M463" s="28" t="n">
        <v>1</v>
      </c>
      <c r="N463" s="176" t="s">
        <v>27</v>
      </c>
      <c r="O463" s="28" t="s">
        <v>27</v>
      </c>
      <c r="P463" s="29"/>
      <c r="Q463" s="29"/>
      <c r="R463" s="30"/>
    </row>
    <row r="464" customFormat="false" ht="13.2" hidden="false" customHeight="false" outlineLevel="0" collapsed="false">
      <c r="A464" s="26" t="s">
        <v>3178</v>
      </c>
      <c r="B464" s="26" t="s">
        <v>4591</v>
      </c>
      <c r="C464" s="26" t="s">
        <v>4582</v>
      </c>
      <c r="D464" s="26" t="s">
        <v>4592</v>
      </c>
      <c r="E464" s="27" t="s">
        <v>4593</v>
      </c>
      <c r="F464" s="26" t="s">
        <v>3841</v>
      </c>
      <c r="G464" s="26" t="s">
        <v>3183</v>
      </c>
      <c r="H464" s="27" t="s">
        <v>26</v>
      </c>
      <c r="I464" s="28" t="n">
        <v>1</v>
      </c>
      <c r="J464" s="27" t="s">
        <v>27</v>
      </c>
      <c r="K464" s="27" t="s">
        <v>27</v>
      </c>
      <c r="L464" s="27"/>
      <c r="M464" s="28" t="n">
        <v>1</v>
      </c>
      <c r="N464" s="176" t="s">
        <v>27</v>
      </c>
      <c r="O464" s="28" t="s">
        <v>27</v>
      </c>
      <c r="P464" s="29"/>
      <c r="Q464" s="29"/>
      <c r="R464" s="30"/>
    </row>
    <row r="465" customFormat="false" ht="13.2" hidden="false" customHeight="false" outlineLevel="0" collapsed="false">
      <c r="A465" s="26" t="s">
        <v>3178</v>
      </c>
      <c r="B465" s="26" t="s">
        <v>4594</v>
      </c>
      <c r="C465" s="26" t="s">
        <v>4582</v>
      </c>
      <c r="D465" s="26" t="s">
        <v>4595</v>
      </c>
      <c r="E465" s="27" t="s">
        <v>4596</v>
      </c>
      <c r="F465" s="26" t="s">
        <v>3841</v>
      </c>
      <c r="G465" s="26" t="s">
        <v>3183</v>
      </c>
      <c r="H465" s="27" t="s">
        <v>26</v>
      </c>
      <c r="I465" s="28" t="n">
        <v>1</v>
      </c>
      <c r="J465" s="27" t="s">
        <v>27</v>
      </c>
      <c r="K465" s="27" t="s">
        <v>27</v>
      </c>
      <c r="L465" s="27"/>
      <c r="M465" s="28" t="n">
        <v>1</v>
      </c>
      <c r="N465" s="176" t="s">
        <v>27</v>
      </c>
      <c r="O465" s="28" t="s">
        <v>27</v>
      </c>
      <c r="P465" s="29"/>
      <c r="Q465" s="29"/>
      <c r="R465" s="30"/>
    </row>
    <row r="466" customFormat="false" ht="13.2" hidden="false" customHeight="false" outlineLevel="0" collapsed="false">
      <c r="A466" s="26" t="s">
        <v>3178</v>
      </c>
      <c r="B466" s="26" t="s">
        <v>4597</v>
      </c>
      <c r="C466" s="26" t="s">
        <v>4582</v>
      </c>
      <c r="D466" s="26" t="s">
        <v>4598</v>
      </c>
      <c r="E466" s="27" t="s">
        <v>4599</v>
      </c>
      <c r="F466" s="26" t="s">
        <v>3841</v>
      </c>
      <c r="G466" s="26" t="s">
        <v>3183</v>
      </c>
      <c r="H466" s="27" t="s">
        <v>26</v>
      </c>
      <c r="I466" s="28" t="n">
        <v>1</v>
      </c>
      <c r="J466" s="27" t="s">
        <v>27</v>
      </c>
      <c r="K466" s="27" t="s">
        <v>27</v>
      </c>
      <c r="L466" s="27"/>
      <c r="M466" s="28" t="n">
        <v>1</v>
      </c>
      <c r="N466" s="176" t="s">
        <v>27</v>
      </c>
      <c r="O466" s="28" t="s">
        <v>27</v>
      </c>
      <c r="P466" s="29"/>
      <c r="Q466" s="29"/>
      <c r="R466" s="30"/>
    </row>
    <row r="467" customFormat="false" ht="13.2" hidden="false" customHeight="false" outlineLevel="0" collapsed="false">
      <c r="A467" s="26" t="s">
        <v>3178</v>
      </c>
      <c r="B467" s="26" t="s">
        <v>4600</v>
      </c>
      <c r="C467" s="26" t="s">
        <v>4601</v>
      </c>
      <c r="D467" s="26" t="s">
        <v>4602</v>
      </c>
      <c r="E467" s="27" t="s">
        <v>4603</v>
      </c>
      <c r="F467" s="26" t="s">
        <v>4604</v>
      </c>
      <c r="G467" s="26" t="s">
        <v>3183</v>
      </c>
      <c r="H467" s="27" t="s">
        <v>26</v>
      </c>
      <c r="I467" s="28" t="n">
        <v>1</v>
      </c>
      <c r="J467" s="27" t="s">
        <v>27</v>
      </c>
      <c r="K467" s="27" t="s">
        <v>27</v>
      </c>
      <c r="L467" s="27"/>
      <c r="M467" s="28" t="n">
        <v>1</v>
      </c>
      <c r="N467" s="176" t="s">
        <v>27</v>
      </c>
      <c r="O467" s="28" t="s">
        <v>27</v>
      </c>
      <c r="P467" s="29"/>
      <c r="Q467" s="29"/>
      <c r="R467" s="30"/>
    </row>
    <row r="468" customFormat="false" ht="13.2" hidden="false" customHeight="false" outlineLevel="0" collapsed="false">
      <c r="A468" s="26" t="s">
        <v>3178</v>
      </c>
      <c r="B468" s="26" t="s">
        <v>4605</v>
      </c>
      <c r="C468" s="26" t="s">
        <v>4601</v>
      </c>
      <c r="D468" s="26" t="s">
        <v>4606</v>
      </c>
      <c r="E468" s="27" t="s">
        <v>4607</v>
      </c>
      <c r="F468" s="26" t="s">
        <v>4604</v>
      </c>
      <c r="G468" s="26" t="s">
        <v>3183</v>
      </c>
      <c r="H468" s="27" t="s">
        <v>26</v>
      </c>
      <c r="I468" s="28" t="n">
        <v>1</v>
      </c>
      <c r="J468" s="27" t="s">
        <v>27</v>
      </c>
      <c r="K468" s="27" t="s">
        <v>27</v>
      </c>
      <c r="L468" s="27"/>
      <c r="M468" s="28" t="n">
        <v>1</v>
      </c>
      <c r="N468" s="176" t="s">
        <v>27</v>
      </c>
      <c r="O468" s="28" t="s">
        <v>27</v>
      </c>
      <c r="P468" s="29"/>
      <c r="Q468" s="29"/>
      <c r="R468" s="30"/>
    </row>
    <row r="469" customFormat="false" ht="13.2" hidden="false" customHeight="false" outlineLevel="0" collapsed="false">
      <c r="A469" s="26" t="s">
        <v>3178</v>
      </c>
      <c r="B469" s="26" t="s">
        <v>4608</v>
      </c>
      <c r="C469" s="26" t="s">
        <v>4601</v>
      </c>
      <c r="D469" s="26" t="s">
        <v>4609</v>
      </c>
      <c r="E469" s="27" t="s">
        <v>4610</v>
      </c>
      <c r="F469" s="26" t="s">
        <v>4604</v>
      </c>
      <c r="G469" s="26" t="s">
        <v>3183</v>
      </c>
      <c r="H469" s="27" t="s">
        <v>26</v>
      </c>
      <c r="I469" s="28" t="n">
        <v>1</v>
      </c>
      <c r="J469" s="27" t="s">
        <v>27</v>
      </c>
      <c r="K469" s="27" t="s">
        <v>27</v>
      </c>
      <c r="L469" s="27"/>
      <c r="M469" s="28" t="n">
        <v>1</v>
      </c>
      <c r="N469" s="176" t="s">
        <v>27</v>
      </c>
      <c r="O469" s="28" t="s">
        <v>27</v>
      </c>
      <c r="P469" s="29"/>
      <c r="Q469" s="29"/>
      <c r="R469" s="30"/>
    </row>
    <row r="470" customFormat="false" ht="13.2" hidden="false" customHeight="false" outlineLevel="0" collapsed="false">
      <c r="A470" s="26" t="s">
        <v>3178</v>
      </c>
      <c r="B470" s="26" t="s">
        <v>4611</v>
      </c>
      <c r="C470" s="26" t="s">
        <v>4601</v>
      </c>
      <c r="D470" s="26" t="s">
        <v>4612</v>
      </c>
      <c r="E470" s="27" t="s">
        <v>4613</v>
      </c>
      <c r="F470" s="26" t="s">
        <v>4604</v>
      </c>
      <c r="G470" s="26" t="s">
        <v>3183</v>
      </c>
      <c r="H470" s="27" t="s">
        <v>26</v>
      </c>
      <c r="I470" s="28" t="n">
        <v>1</v>
      </c>
      <c r="J470" s="27" t="s">
        <v>27</v>
      </c>
      <c r="K470" s="27" t="s">
        <v>27</v>
      </c>
      <c r="L470" s="27"/>
      <c r="M470" s="28" t="n">
        <v>1</v>
      </c>
      <c r="N470" s="176" t="s">
        <v>27</v>
      </c>
      <c r="O470" s="28" t="s">
        <v>27</v>
      </c>
      <c r="P470" s="29"/>
      <c r="Q470" s="29"/>
      <c r="R470" s="30"/>
    </row>
    <row r="471" customFormat="false" ht="13.2" hidden="false" customHeight="false" outlineLevel="0" collapsed="false">
      <c r="A471" s="26" t="s">
        <v>3178</v>
      </c>
      <c r="B471" s="26" t="s">
        <v>4614</v>
      </c>
      <c r="C471" s="26" t="s">
        <v>4601</v>
      </c>
      <c r="D471" s="26" t="s">
        <v>4615</v>
      </c>
      <c r="E471" s="27" t="s">
        <v>4616</v>
      </c>
      <c r="F471" s="26" t="s">
        <v>4604</v>
      </c>
      <c r="G471" s="26" t="s">
        <v>3183</v>
      </c>
      <c r="H471" s="27" t="s">
        <v>26</v>
      </c>
      <c r="I471" s="28" t="n">
        <v>1</v>
      </c>
      <c r="J471" s="27" t="s">
        <v>27</v>
      </c>
      <c r="K471" s="27" t="s">
        <v>27</v>
      </c>
      <c r="L471" s="27"/>
      <c r="M471" s="28" t="n">
        <v>1</v>
      </c>
      <c r="N471" s="176" t="s">
        <v>27</v>
      </c>
      <c r="O471" s="28" t="s">
        <v>27</v>
      </c>
      <c r="P471" s="29"/>
      <c r="Q471" s="29"/>
      <c r="R471" s="30"/>
    </row>
    <row r="472" customFormat="false" ht="13.2" hidden="false" customHeight="false" outlineLevel="0" collapsed="false">
      <c r="A472" s="26" t="s">
        <v>3178</v>
      </c>
      <c r="B472" s="26" t="s">
        <v>4617</v>
      </c>
      <c r="C472" s="26" t="s">
        <v>4601</v>
      </c>
      <c r="D472" s="26" t="s">
        <v>4618</v>
      </c>
      <c r="E472" s="27" t="s">
        <v>4619</v>
      </c>
      <c r="F472" s="26" t="s">
        <v>4604</v>
      </c>
      <c r="G472" s="26" t="s">
        <v>3183</v>
      </c>
      <c r="H472" s="27" t="s">
        <v>26</v>
      </c>
      <c r="I472" s="28" t="n">
        <v>1</v>
      </c>
      <c r="J472" s="27" t="s">
        <v>27</v>
      </c>
      <c r="K472" s="27" t="s">
        <v>27</v>
      </c>
      <c r="L472" s="27"/>
      <c r="M472" s="28" t="n">
        <v>1</v>
      </c>
      <c r="N472" s="176" t="s">
        <v>27</v>
      </c>
      <c r="O472" s="28" t="s">
        <v>27</v>
      </c>
      <c r="P472" s="29"/>
      <c r="Q472" s="29"/>
      <c r="R472" s="30"/>
    </row>
    <row r="473" customFormat="false" ht="13.2" hidden="false" customHeight="false" outlineLevel="0" collapsed="false">
      <c r="A473" s="26" t="s">
        <v>3178</v>
      </c>
      <c r="B473" s="26" t="s">
        <v>4620</v>
      </c>
      <c r="C473" s="26" t="s">
        <v>4601</v>
      </c>
      <c r="D473" s="26" t="s">
        <v>4621</v>
      </c>
      <c r="E473" s="27" t="s">
        <v>4622</v>
      </c>
      <c r="F473" s="26" t="s">
        <v>4604</v>
      </c>
      <c r="G473" s="26" t="s">
        <v>3183</v>
      </c>
      <c r="H473" s="27" t="s">
        <v>26</v>
      </c>
      <c r="I473" s="28" t="n">
        <v>1</v>
      </c>
      <c r="J473" s="27" t="s">
        <v>27</v>
      </c>
      <c r="K473" s="27" t="s">
        <v>27</v>
      </c>
      <c r="L473" s="27"/>
      <c r="M473" s="28" t="n">
        <v>1</v>
      </c>
      <c r="N473" s="176" t="s">
        <v>27</v>
      </c>
      <c r="O473" s="28" t="s">
        <v>27</v>
      </c>
      <c r="P473" s="29"/>
      <c r="Q473" s="29"/>
      <c r="R473" s="30"/>
    </row>
    <row r="474" customFormat="false" ht="13.2" hidden="false" customHeight="false" outlineLevel="0" collapsed="false">
      <c r="A474" s="26" t="s">
        <v>3178</v>
      </c>
      <c r="B474" s="26" t="s">
        <v>4623</v>
      </c>
      <c r="C474" s="26" t="s">
        <v>4601</v>
      </c>
      <c r="D474" s="26" t="s">
        <v>4624</v>
      </c>
      <c r="E474" s="27" t="s">
        <v>4625</v>
      </c>
      <c r="F474" s="26" t="s">
        <v>4604</v>
      </c>
      <c r="G474" s="26" t="s">
        <v>3183</v>
      </c>
      <c r="H474" s="27" t="s">
        <v>26</v>
      </c>
      <c r="I474" s="28" t="n">
        <v>1</v>
      </c>
      <c r="J474" s="27" t="s">
        <v>27</v>
      </c>
      <c r="K474" s="27" t="s">
        <v>27</v>
      </c>
      <c r="L474" s="27"/>
      <c r="M474" s="28" t="n">
        <v>1</v>
      </c>
      <c r="N474" s="176" t="s">
        <v>27</v>
      </c>
      <c r="O474" s="28" t="s">
        <v>27</v>
      </c>
      <c r="P474" s="29"/>
      <c r="Q474" s="29"/>
      <c r="R474" s="30"/>
    </row>
    <row r="475" customFormat="false" ht="13.2" hidden="false" customHeight="false" outlineLevel="0" collapsed="false">
      <c r="A475" s="26" t="s">
        <v>3178</v>
      </c>
      <c r="B475" s="26" t="s">
        <v>4626</v>
      </c>
      <c r="C475" s="26" t="s">
        <v>4601</v>
      </c>
      <c r="D475" s="26" t="s">
        <v>4627</v>
      </c>
      <c r="E475" s="27" t="s">
        <v>4628</v>
      </c>
      <c r="F475" s="26" t="s">
        <v>4604</v>
      </c>
      <c r="G475" s="26" t="s">
        <v>3183</v>
      </c>
      <c r="H475" s="27" t="s">
        <v>26</v>
      </c>
      <c r="I475" s="28" t="n">
        <v>1</v>
      </c>
      <c r="J475" s="27" t="s">
        <v>27</v>
      </c>
      <c r="K475" s="27" t="s">
        <v>27</v>
      </c>
      <c r="L475" s="27"/>
      <c r="M475" s="28" t="n">
        <v>1</v>
      </c>
      <c r="N475" s="176" t="s">
        <v>27</v>
      </c>
      <c r="O475" s="28" t="s">
        <v>27</v>
      </c>
      <c r="P475" s="29"/>
      <c r="Q475" s="29"/>
      <c r="R475" s="30"/>
    </row>
    <row r="476" customFormat="false" ht="13.2" hidden="false" customHeight="false" outlineLevel="0" collapsed="false">
      <c r="A476" s="26" t="s">
        <v>3178</v>
      </c>
      <c r="B476" s="26" t="s">
        <v>4629</v>
      </c>
      <c r="C476" s="26" t="s">
        <v>4601</v>
      </c>
      <c r="D476" s="26" t="s">
        <v>4630</v>
      </c>
      <c r="E476" s="27" t="s">
        <v>4631</v>
      </c>
      <c r="F476" s="26" t="s">
        <v>4604</v>
      </c>
      <c r="G476" s="26" t="s">
        <v>3183</v>
      </c>
      <c r="H476" s="27" t="s">
        <v>26</v>
      </c>
      <c r="I476" s="28" t="n">
        <v>1</v>
      </c>
      <c r="J476" s="27" t="s">
        <v>27</v>
      </c>
      <c r="K476" s="27" t="s">
        <v>27</v>
      </c>
      <c r="L476" s="27"/>
      <c r="M476" s="28" t="n">
        <v>1</v>
      </c>
      <c r="N476" s="176" t="s">
        <v>27</v>
      </c>
      <c r="O476" s="28" t="s">
        <v>27</v>
      </c>
      <c r="P476" s="29"/>
      <c r="Q476" s="29"/>
      <c r="R476" s="30"/>
    </row>
    <row r="477" customFormat="false" ht="13.2" hidden="false" customHeight="false" outlineLevel="0" collapsed="false">
      <c r="A477" s="26" t="s">
        <v>3178</v>
      </c>
      <c r="B477" s="26" t="s">
        <v>4632</v>
      </c>
      <c r="C477" s="26" t="s">
        <v>4633</v>
      </c>
      <c r="D477" s="26" t="s">
        <v>4634</v>
      </c>
      <c r="E477" s="27" t="s">
        <v>4635</v>
      </c>
      <c r="F477" s="26" t="s">
        <v>4604</v>
      </c>
      <c r="G477" s="26" t="s">
        <v>3183</v>
      </c>
      <c r="H477" s="27" t="s">
        <v>26</v>
      </c>
      <c r="I477" s="28" t="n">
        <v>1</v>
      </c>
      <c r="J477" s="27" t="s">
        <v>27</v>
      </c>
      <c r="K477" s="27" t="s">
        <v>27</v>
      </c>
      <c r="L477" s="27"/>
      <c r="M477" s="28" t="n">
        <v>1</v>
      </c>
      <c r="N477" s="176" t="s">
        <v>27</v>
      </c>
      <c r="O477" s="28" t="s">
        <v>27</v>
      </c>
      <c r="P477" s="29"/>
      <c r="Q477" s="29"/>
      <c r="R477" s="30"/>
    </row>
    <row r="478" customFormat="false" ht="13.2" hidden="false" customHeight="false" outlineLevel="0" collapsed="false">
      <c r="A478" s="26" t="s">
        <v>3178</v>
      </c>
      <c r="B478" s="26" t="s">
        <v>4636</v>
      </c>
      <c r="C478" s="26" t="s">
        <v>4633</v>
      </c>
      <c r="D478" s="26" t="s">
        <v>4637</v>
      </c>
      <c r="E478" s="27" t="s">
        <v>4638</v>
      </c>
      <c r="F478" s="26" t="s">
        <v>4604</v>
      </c>
      <c r="G478" s="26" t="s">
        <v>3183</v>
      </c>
      <c r="H478" s="27" t="s">
        <v>26</v>
      </c>
      <c r="I478" s="28" t="n">
        <v>1</v>
      </c>
      <c r="J478" s="27" t="s">
        <v>27</v>
      </c>
      <c r="K478" s="27" t="s">
        <v>27</v>
      </c>
      <c r="L478" s="27"/>
      <c r="M478" s="28" t="n">
        <v>1</v>
      </c>
      <c r="N478" s="176" t="s">
        <v>27</v>
      </c>
      <c r="O478" s="28" t="s">
        <v>27</v>
      </c>
      <c r="P478" s="29"/>
      <c r="Q478" s="29"/>
      <c r="R478" s="30"/>
    </row>
    <row r="479" customFormat="false" ht="13.2" hidden="false" customHeight="false" outlineLevel="0" collapsed="false">
      <c r="A479" s="26" t="s">
        <v>3178</v>
      </c>
      <c r="B479" s="26" t="s">
        <v>4639</v>
      </c>
      <c r="C479" s="26" t="s">
        <v>4633</v>
      </c>
      <c r="D479" s="26" t="s">
        <v>4640</v>
      </c>
      <c r="E479" s="27" t="s">
        <v>4641</v>
      </c>
      <c r="F479" s="26" t="s">
        <v>4604</v>
      </c>
      <c r="G479" s="26" t="s">
        <v>3183</v>
      </c>
      <c r="H479" s="27" t="s">
        <v>26</v>
      </c>
      <c r="I479" s="28" t="n">
        <v>1</v>
      </c>
      <c r="J479" s="27" t="s">
        <v>27</v>
      </c>
      <c r="K479" s="27" t="s">
        <v>27</v>
      </c>
      <c r="L479" s="27"/>
      <c r="M479" s="28" t="n">
        <v>1</v>
      </c>
      <c r="N479" s="176" t="s">
        <v>27</v>
      </c>
      <c r="O479" s="28" t="s">
        <v>27</v>
      </c>
      <c r="P479" s="29"/>
      <c r="Q479" s="29"/>
      <c r="R479" s="30"/>
    </row>
    <row r="480" customFormat="false" ht="13.2" hidden="false" customHeight="false" outlineLevel="0" collapsed="false">
      <c r="A480" s="26" t="s">
        <v>3178</v>
      </c>
      <c r="B480" s="26" t="s">
        <v>4642</v>
      </c>
      <c r="C480" s="26" t="s">
        <v>4633</v>
      </c>
      <c r="D480" s="26" t="s">
        <v>4643</v>
      </c>
      <c r="E480" s="27" t="s">
        <v>4644</v>
      </c>
      <c r="F480" s="26" t="s">
        <v>4604</v>
      </c>
      <c r="G480" s="26" t="s">
        <v>3183</v>
      </c>
      <c r="H480" s="27" t="s">
        <v>26</v>
      </c>
      <c r="I480" s="28" t="n">
        <v>1</v>
      </c>
      <c r="J480" s="27" t="s">
        <v>27</v>
      </c>
      <c r="K480" s="27" t="s">
        <v>27</v>
      </c>
      <c r="L480" s="27"/>
      <c r="M480" s="28" t="n">
        <v>1</v>
      </c>
      <c r="N480" s="176" t="s">
        <v>27</v>
      </c>
      <c r="O480" s="28" t="s">
        <v>27</v>
      </c>
      <c r="P480" s="29"/>
      <c r="Q480" s="29"/>
      <c r="R480" s="30"/>
    </row>
    <row r="481" customFormat="false" ht="13.2" hidden="false" customHeight="false" outlineLevel="0" collapsed="false">
      <c r="A481" s="26" t="s">
        <v>3178</v>
      </c>
      <c r="B481" s="26" t="s">
        <v>4645</v>
      </c>
      <c r="C481" s="26" t="s">
        <v>4633</v>
      </c>
      <c r="D481" s="26" t="s">
        <v>4646</v>
      </c>
      <c r="E481" s="27" t="s">
        <v>4647</v>
      </c>
      <c r="F481" s="26" t="s">
        <v>4604</v>
      </c>
      <c r="G481" s="26" t="s">
        <v>3183</v>
      </c>
      <c r="H481" s="27" t="s">
        <v>26</v>
      </c>
      <c r="I481" s="28" t="n">
        <v>2</v>
      </c>
      <c r="J481" s="27" t="s">
        <v>27</v>
      </c>
      <c r="K481" s="27" t="s">
        <v>27</v>
      </c>
      <c r="L481" s="27"/>
      <c r="M481" s="28" t="n">
        <v>1</v>
      </c>
      <c r="N481" s="176" t="s">
        <v>27</v>
      </c>
      <c r="O481" s="28" t="s">
        <v>27</v>
      </c>
      <c r="P481" s="29"/>
      <c r="Q481" s="29"/>
      <c r="R481" s="30"/>
    </row>
    <row r="482" customFormat="false" ht="13.2" hidden="false" customHeight="false" outlineLevel="0" collapsed="false">
      <c r="A482" s="26" t="s">
        <v>3178</v>
      </c>
      <c r="B482" s="26" t="s">
        <v>4648</v>
      </c>
      <c r="C482" s="26" t="s">
        <v>4649</v>
      </c>
      <c r="D482" s="26" t="s">
        <v>4650</v>
      </c>
      <c r="E482" s="27" t="s">
        <v>4651</v>
      </c>
      <c r="F482" s="26" t="s">
        <v>4604</v>
      </c>
      <c r="G482" s="26" t="s">
        <v>3183</v>
      </c>
      <c r="H482" s="27" t="s">
        <v>26</v>
      </c>
      <c r="I482" s="28" t="n">
        <v>1</v>
      </c>
      <c r="J482" s="27" t="s">
        <v>27</v>
      </c>
      <c r="K482" s="27" t="s">
        <v>27</v>
      </c>
      <c r="L482" s="27"/>
      <c r="M482" s="28" t="n">
        <v>1</v>
      </c>
      <c r="N482" s="176" t="s">
        <v>27</v>
      </c>
      <c r="O482" s="28" t="s">
        <v>27</v>
      </c>
      <c r="P482" s="29"/>
      <c r="Q482" s="29"/>
      <c r="R482" s="30"/>
    </row>
    <row r="483" customFormat="false" ht="13.2" hidden="false" customHeight="false" outlineLevel="0" collapsed="false">
      <c r="A483" s="26" t="s">
        <v>3178</v>
      </c>
      <c r="B483" s="26" t="s">
        <v>4652</v>
      </c>
      <c r="C483" s="26" t="s">
        <v>4649</v>
      </c>
      <c r="D483" s="26" t="s">
        <v>4653</v>
      </c>
      <c r="E483" s="27" t="s">
        <v>4654</v>
      </c>
      <c r="F483" s="26" t="s">
        <v>4604</v>
      </c>
      <c r="G483" s="26" t="s">
        <v>3183</v>
      </c>
      <c r="H483" s="27" t="s">
        <v>60</v>
      </c>
      <c r="I483" s="28" t="n">
        <v>1</v>
      </c>
      <c r="J483" s="27" t="s">
        <v>27</v>
      </c>
      <c r="K483" s="27" t="s">
        <v>27</v>
      </c>
      <c r="L483" s="27"/>
      <c r="M483" s="28" t="n">
        <v>1</v>
      </c>
      <c r="N483" s="176" t="s">
        <v>27</v>
      </c>
      <c r="O483" s="28" t="s">
        <v>27</v>
      </c>
      <c r="P483" s="29"/>
      <c r="Q483" s="29"/>
      <c r="R483" s="30"/>
    </row>
    <row r="484" customFormat="false" ht="13.2" hidden="false" customHeight="false" outlineLevel="0" collapsed="false">
      <c r="A484" s="26" t="s">
        <v>3178</v>
      </c>
      <c r="B484" s="26" t="s">
        <v>4655</v>
      </c>
      <c r="C484" s="26" t="s">
        <v>4649</v>
      </c>
      <c r="D484" s="26" t="s">
        <v>4656</v>
      </c>
      <c r="E484" s="27" t="s">
        <v>4657</v>
      </c>
      <c r="F484" s="26" t="s">
        <v>4604</v>
      </c>
      <c r="G484" s="26" t="s">
        <v>3183</v>
      </c>
      <c r="H484" s="27" t="s">
        <v>26</v>
      </c>
      <c r="I484" s="28" t="n">
        <v>1</v>
      </c>
      <c r="J484" s="27" t="s">
        <v>27</v>
      </c>
      <c r="K484" s="27" t="s">
        <v>27</v>
      </c>
      <c r="L484" s="27"/>
      <c r="M484" s="28" t="n">
        <v>1</v>
      </c>
      <c r="N484" s="176" t="s">
        <v>27</v>
      </c>
      <c r="O484" s="28" t="s">
        <v>27</v>
      </c>
      <c r="P484" s="29"/>
      <c r="Q484" s="29"/>
      <c r="R484" s="30"/>
    </row>
    <row r="485" customFormat="false" ht="13.2" hidden="false" customHeight="false" outlineLevel="0" collapsed="false">
      <c r="A485" s="26" t="s">
        <v>3178</v>
      </c>
      <c r="B485" s="26" t="s">
        <v>4658</v>
      </c>
      <c r="C485" s="26" t="s">
        <v>4649</v>
      </c>
      <c r="D485" s="26" t="s">
        <v>4659</v>
      </c>
      <c r="E485" s="27" t="s">
        <v>4660</v>
      </c>
      <c r="F485" s="26" t="s">
        <v>4604</v>
      </c>
      <c r="G485" s="26" t="s">
        <v>3183</v>
      </c>
      <c r="H485" s="27" t="s">
        <v>26</v>
      </c>
      <c r="I485" s="28" t="n">
        <v>1</v>
      </c>
      <c r="J485" s="27" t="s">
        <v>27</v>
      </c>
      <c r="K485" s="27" t="s">
        <v>27</v>
      </c>
      <c r="L485" s="27"/>
      <c r="M485" s="28" t="n">
        <v>1</v>
      </c>
      <c r="N485" s="176" t="s">
        <v>27</v>
      </c>
      <c r="O485" s="28" t="s">
        <v>27</v>
      </c>
      <c r="P485" s="29"/>
      <c r="Q485" s="29"/>
      <c r="R485" s="30"/>
    </row>
    <row r="486" customFormat="false" ht="13.2" hidden="false" customHeight="false" outlineLevel="0" collapsed="false">
      <c r="A486" s="26" t="s">
        <v>3178</v>
      </c>
      <c r="B486" s="26" t="s">
        <v>4661</v>
      </c>
      <c r="C486" s="26" t="s">
        <v>4649</v>
      </c>
      <c r="D486" s="26" t="s">
        <v>4662</v>
      </c>
      <c r="E486" s="27" t="s">
        <v>4663</v>
      </c>
      <c r="F486" s="26" t="s">
        <v>4604</v>
      </c>
      <c r="G486" s="26" t="s">
        <v>3183</v>
      </c>
      <c r="H486" s="27" t="s">
        <v>26</v>
      </c>
      <c r="I486" s="28" t="n">
        <v>1</v>
      </c>
      <c r="J486" s="27" t="s">
        <v>27</v>
      </c>
      <c r="K486" s="27" t="s">
        <v>27</v>
      </c>
      <c r="L486" s="27"/>
      <c r="M486" s="28" t="n">
        <v>1</v>
      </c>
      <c r="N486" s="176" t="s">
        <v>27</v>
      </c>
      <c r="O486" s="28" t="s">
        <v>27</v>
      </c>
      <c r="P486" s="29"/>
      <c r="Q486" s="29"/>
      <c r="R486" s="30"/>
    </row>
    <row r="487" customFormat="false" ht="13.2" hidden="false" customHeight="false" outlineLevel="0" collapsed="false">
      <c r="A487" s="26" t="s">
        <v>3178</v>
      </c>
      <c r="B487" s="26" t="s">
        <v>4664</v>
      </c>
      <c r="C487" s="26" t="s">
        <v>4649</v>
      </c>
      <c r="D487" s="26" t="s">
        <v>4665</v>
      </c>
      <c r="E487" s="27" t="s">
        <v>4666</v>
      </c>
      <c r="F487" s="26" t="s">
        <v>4604</v>
      </c>
      <c r="G487" s="26" t="s">
        <v>3183</v>
      </c>
      <c r="H487" s="27" t="s">
        <v>26</v>
      </c>
      <c r="I487" s="28" t="n">
        <v>1</v>
      </c>
      <c r="J487" s="27" t="s">
        <v>27</v>
      </c>
      <c r="K487" s="27" t="s">
        <v>27</v>
      </c>
      <c r="L487" s="27"/>
      <c r="M487" s="28" t="n">
        <v>1</v>
      </c>
      <c r="N487" s="176" t="s">
        <v>27</v>
      </c>
      <c r="O487" s="28" t="s">
        <v>27</v>
      </c>
      <c r="P487" s="29"/>
      <c r="Q487" s="29"/>
      <c r="R487" s="30"/>
    </row>
    <row r="488" customFormat="false" ht="13.2" hidden="false" customHeight="false" outlineLevel="0" collapsed="false">
      <c r="A488" s="26" t="s">
        <v>3178</v>
      </c>
      <c r="B488" s="26" t="s">
        <v>4667</v>
      </c>
      <c r="C488" s="26" t="s">
        <v>4649</v>
      </c>
      <c r="D488" s="26" t="s">
        <v>4668</v>
      </c>
      <c r="E488" s="27" t="s">
        <v>4669</v>
      </c>
      <c r="F488" s="26" t="s">
        <v>4604</v>
      </c>
      <c r="G488" s="26" t="s">
        <v>3183</v>
      </c>
      <c r="H488" s="27" t="s">
        <v>26</v>
      </c>
      <c r="I488" s="28" t="n">
        <v>1</v>
      </c>
      <c r="J488" s="27" t="s">
        <v>27</v>
      </c>
      <c r="K488" s="27" t="s">
        <v>27</v>
      </c>
      <c r="L488" s="27"/>
      <c r="M488" s="28" t="n">
        <v>1</v>
      </c>
      <c r="N488" s="176" t="s">
        <v>27</v>
      </c>
      <c r="O488" s="28" t="s">
        <v>27</v>
      </c>
      <c r="P488" s="29"/>
      <c r="Q488" s="29"/>
      <c r="R488" s="30"/>
    </row>
    <row r="489" customFormat="false" ht="13.2" hidden="false" customHeight="false" outlineLevel="0" collapsed="false">
      <c r="A489" s="26" t="s">
        <v>3178</v>
      </c>
      <c r="B489" s="26" t="s">
        <v>4670</v>
      </c>
      <c r="C489" s="26" t="s">
        <v>4649</v>
      </c>
      <c r="D489" s="26" t="s">
        <v>4671</v>
      </c>
      <c r="E489" s="27" t="s">
        <v>4672</v>
      </c>
      <c r="F489" s="26" t="s">
        <v>4604</v>
      </c>
      <c r="G489" s="26" t="s">
        <v>3183</v>
      </c>
      <c r="H489" s="27" t="s">
        <v>26</v>
      </c>
      <c r="I489" s="28" t="n">
        <v>1</v>
      </c>
      <c r="J489" s="27" t="s">
        <v>27</v>
      </c>
      <c r="K489" s="27" t="s">
        <v>27</v>
      </c>
      <c r="L489" s="27"/>
      <c r="M489" s="28" t="n">
        <v>1</v>
      </c>
      <c r="N489" s="176" t="s">
        <v>27</v>
      </c>
      <c r="O489" s="28" t="s">
        <v>27</v>
      </c>
      <c r="P489" s="29"/>
      <c r="Q489" s="29"/>
      <c r="R489" s="30"/>
    </row>
    <row r="490" customFormat="false" ht="13.2" hidden="false" customHeight="false" outlineLevel="0" collapsed="false">
      <c r="A490" s="26" t="s">
        <v>3178</v>
      </c>
      <c r="B490" s="26" t="s">
        <v>4673</v>
      </c>
      <c r="C490" s="26" t="s">
        <v>4674</v>
      </c>
      <c r="D490" s="26" t="s">
        <v>4675</v>
      </c>
      <c r="E490" s="27" t="s">
        <v>4676</v>
      </c>
      <c r="F490" s="26" t="s">
        <v>4604</v>
      </c>
      <c r="G490" s="26" t="s">
        <v>3183</v>
      </c>
      <c r="H490" s="27" t="s">
        <v>26</v>
      </c>
      <c r="I490" s="28" t="n">
        <v>1</v>
      </c>
      <c r="J490" s="27" t="s">
        <v>27</v>
      </c>
      <c r="K490" s="27" t="s">
        <v>27</v>
      </c>
      <c r="L490" s="27"/>
      <c r="M490" s="28" t="n">
        <v>1</v>
      </c>
      <c r="N490" s="176" t="s">
        <v>27</v>
      </c>
      <c r="O490" s="28" t="s">
        <v>27</v>
      </c>
      <c r="P490" s="29"/>
      <c r="Q490" s="29"/>
      <c r="R490" s="30"/>
    </row>
    <row r="491" customFormat="false" ht="13.2" hidden="false" customHeight="false" outlineLevel="0" collapsed="false">
      <c r="A491" s="26" t="s">
        <v>3178</v>
      </c>
      <c r="B491" s="26" t="s">
        <v>4677</v>
      </c>
      <c r="C491" s="26" t="s">
        <v>4674</v>
      </c>
      <c r="D491" s="26" t="s">
        <v>4678</v>
      </c>
      <c r="E491" s="27" t="s">
        <v>4679</v>
      </c>
      <c r="F491" s="26" t="s">
        <v>4604</v>
      </c>
      <c r="G491" s="26" t="s">
        <v>3183</v>
      </c>
      <c r="H491" s="27" t="s">
        <v>26</v>
      </c>
      <c r="I491" s="28" t="n">
        <v>1</v>
      </c>
      <c r="J491" s="27" t="s">
        <v>27</v>
      </c>
      <c r="K491" s="27" t="s">
        <v>27</v>
      </c>
      <c r="L491" s="27"/>
      <c r="M491" s="28" t="n">
        <v>1</v>
      </c>
      <c r="N491" s="176" t="s">
        <v>27</v>
      </c>
      <c r="O491" s="28" t="s">
        <v>27</v>
      </c>
      <c r="P491" s="29"/>
      <c r="Q491" s="29"/>
      <c r="R491" s="30"/>
    </row>
    <row r="492" customFormat="false" ht="13.2" hidden="false" customHeight="false" outlineLevel="0" collapsed="false">
      <c r="A492" s="26" t="s">
        <v>3178</v>
      </c>
      <c r="B492" s="26" t="s">
        <v>4680</v>
      </c>
      <c r="C492" s="26" t="s">
        <v>4674</v>
      </c>
      <c r="D492" s="26" t="s">
        <v>4681</v>
      </c>
      <c r="E492" s="27" t="s">
        <v>4682</v>
      </c>
      <c r="F492" s="26" t="s">
        <v>4604</v>
      </c>
      <c r="G492" s="26" t="s">
        <v>3183</v>
      </c>
      <c r="H492" s="27" t="s">
        <v>26</v>
      </c>
      <c r="I492" s="28" t="n">
        <v>1</v>
      </c>
      <c r="J492" s="27" t="s">
        <v>27</v>
      </c>
      <c r="K492" s="27" t="s">
        <v>27</v>
      </c>
      <c r="L492" s="27"/>
      <c r="M492" s="28" t="n">
        <v>1</v>
      </c>
      <c r="N492" s="176" t="s">
        <v>27</v>
      </c>
      <c r="O492" s="28" t="s">
        <v>27</v>
      </c>
      <c r="P492" s="29"/>
      <c r="Q492" s="29"/>
      <c r="R492" s="30"/>
    </row>
    <row r="493" customFormat="false" ht="13.2" hidden="false" customHeight="false" outlineLevel="0" collapsed="false">
      <c r="A493" s="26" t="s">
        <v>3178</v>
      </c>
      <c r="B493" s="26" t="s">
        <v>4683</v>
      </c>
      <c r="C493" s="26" t="s">
        <v>4674</v>
      </c>
      <c r="D493" s="26" t="s">
        <v>4684</v>
      </c>
      <c r="E493" s="27" t="s">
        <v>4685</v>
      </c>
      <c r="F493" s="26" t="s">
        <v>4604</v>
      </c>
      <c r="G493" s="26" t="s">
        <v>3183</v>
      </c>
      <c r="H493" s="27" t="s">
        <v>26</v>
      </c>
      <c r="I493" s="28" t="n">
        <v>1</v>
      </c>
      <c r="J493" s="27" t="s">
        <v>27</v>
      </c>
      <c r="K493" s="27" t="s">
        <v>27</v>
      </c>
      <c r="L493" s="27"/>
      <c r="M493" s="28" t="n">
        <v>1</v>
      </c>
      <c r="N493" s="176" t="s">
        <v>27</v>
      </c>
      <c r="O493" s="28" t="s">
        <v>27</v>
      </c>
      <c r="P493" s="29"/>
      <c r="Q493" s="29"/>
      <c r="R493" s="30"/>
    </row>
    <row r="494" customFormat="false" ht="13.2" hidden="false" customHeight="false" outlineLevel="0" collapsed="false">
      <c r="A494" s="26" t="s">
        <v>3178</v>
      </c>
      <c r="B494" s="26" t="s">
        <v>4686</v>
      </c>
      <c r="C494" s="26" t="s">
        <v>4674</v>
      </c>
      <c r="D494" s="26" t="s">
        <v>4687</v>
      </c>
      <c r="E494" s="27" t="s">
        <v>4688</v>
      </c>
      <c r="F494" s="26" t="s">
        <v>4604</v>
      </c>
      <c r="G494" s="26" t="s">
        <v>3183</v>
      </c>
      <c r="H494" s="27" t="s">
        <v>26</v>
      </c>
      <c r="I494" s="28" t="n">
        <v>1</v>
      </c>
      <c r="J494" s="27" t="s">
        <v>27</v>
      </c>
      <c r="K494" s="27" t="s">
        <v>27</v>
      </c>
      <c r="L494" s="27"/>
      <c r="M494" s="28" t="n">
        <v>1</v>
      </c>
      <c r="N494" s="176" t="s">
        <v>27</v>
      </c>
      <c r="O494" s="28" t="s">
        <v>27</v>
      </c>
      <c r="P494" s="29"/>
      <c r="Q494" s="29"/>
      <c r="R494" s="30"/>
    </row>
    <row r="495" customFormat="false" ht="13.2" hidden="false" customHeight="false" outlineLevel="0" collapsed="false">
      <c r="A495" s="26" t="s">
        <v>3178</v>
      </c>
      <c r="B495" s="26" t="s">
        <v>4689</v>
      </c>
      <c r="C495" s="26" t="s">
        <v>4674</v>
      </c>
      <c r="D495" s="26" t="s">
        <v>4690</v>
      </c>
      <c r="E495" s="27" t="s">
        <v>4691</v>
      </c>
      <c r="F495" s="26" t="s">
        <v>4604</v>
      </c>
      <c r="G495" s="26" t="s">
        <v>3183</v>
      </c>
      <c r="H495" s="27" t="s">
        <v>26</v>
      </c>
      <c r="I495" s="28" t="n">
        <v>1</v>
      </c>
      <c r="J495" s="27" t="s">
        <v>27</v>
      </c>
      <c r="K495" s="27" t="s">
        <v>27</v>
      </c>
      <c r="L495" s="27"/>
      <c r="M495" s="28" t="n">
        <v>1</v>
      </c>
      <c r="N495" s="176" t="s">
        <v>27</v>
      </c>
      <c r="O495" s="28" t="s">
        <v>27</v>
      </c>
      <c r="P495" s="29"/>
      <c r="Q495" s="29"/>
      <c r="R495" s="30"/>
    </row>
    <row r="496" customFormat="false" ht="13.2" hidden="false" customHeight="false" outlineLevel="0" collapsed="false">
      <c r="A496" s="26" t="s">
        <v>3178</v>
      </c>
      <c r="B496" s="26" t="s">
        <v>4692</v>
      </c>
      <c r="C496" s="26" t="s">
        <v>4693</v>
      </c>
      <c r="D496" s="26" t="s">
        <v>4694</v>
      </c>
      <c r="E496" s="27" t="s">
        <v>4695</v>
      </c>
      <c r="F496" s="26" t="s">
        <v>4604</v>
      </c>
      <c r="G496" s="26" t="s">
        <v>3183</v>
      </c>
      <c r="H496" s="27" t="s">
        <v>26</v>
      </c>
      <c r="I496" s="28" t="n">
        <v>1</v>
      </c>
      <c r="J496" s="27" t="s">
        <v>27</v>
      </c>
      <c r="K496" s="27" t="s">
        <v>27</v>
      </c>
      <c r="L496" s="27"/>
      <c r="M496" s="28" t="n">
        <v>1</v>
      </c>
      <c r="N496" s="176" t="s">
        <v>27</v>
      </c>
      <c r="O496" s="28" t="s">
        <v>27</v>
      </c>
      <c r="P496" s="29"/>
      <c r="Q496" s="29"/>
      <c r="R496" s="30"/>
    </row>
    <row r="497" customFormat="false" ht="13.2" hidden="false" customHeight="false" outlineLevel="0" collapsed="false">
      <c r="A497" s="26" t="s">
        <v>3178</v>
      </c>
      <c r="B497" s="26" t="s">
        <v>4696</v>
      </c>
      <c r="C497" s="26" t="s">
        <v>4693</v>
      </c>
      <c r="D497" s="26" t="s">
        <v>4697</v>
      </c>
      <c r="E497" s="27" t="s">
        <v>4698</v>
      </c>
      <c r="F497" s="26" t="s">
        <v>4604</v>
      </c>
      <c r="G497" s="26" t="s">
        <v>3183</v>
      </c>
      <c r="H497" s="27" t="s">
        <v>26</v>
      </c>
      <c r="I497" s="28" t="n">
        <v>1</v>
      </c>
      <c r="J497" s="27" t="s">
        <v>27</v>
      </c>
      <c r="K497" s="27" t="s">
        <v>27</v>
      </c>
      <c r="L497" s="27"/>
      <c r="M497" s="28" t="n">
        <v>1</v>
      </c>
      <c r="N497" s="176" t="s">
        <v>27</v>
      </c>
      <c r="O497" s="28" t="s">
        <v>27</v>
      </c>
      <c r="P497" s="29"/>
      <c r="Q497" s="29"/>
      <c r="R497" s="30"/>
    </row>
    <row r="498" customFormat="false" ht="13.2" hidden="false" customHeight="false" outlineLevel="0" collapsed="false">
      <c r="A498" s="26" t="s">
        <v>3178</v>
      </c>
      <c r="B498" s="26" t="s">
        <v>4699</v>
      </c>
      <c r="C498" s="26" t="s">
        <v>4693</v>
      </c>
      <c r="D498" s="26" t="s">
        <v>4700</v>
      </c>
      <c r="E498" s="27" t="s">
        <v>4701</v>
      </c>
      <c r="F498" s="26" t="s">
        <v>4604</v>
      </c>
      <c r="G498" s="26" t="s">
        <v>3183</v>
      </c>
      <c r="H498" s="27" t="s">
        <v>26</v>
      </c>
      <c r="I498" s="28" t="n">
        <v>1</v>
      </c>
      <c r="J498" s="27" t="s">
        <v>27</v>
      </c>
      <c r="K498" s="27" t="s">
        <v>27</v>
      </c>
      <c r="L498" s="27"/>
      <c r="M498" s="28" t="n">
        <v>1</v>
      </c>
      <c r="N498" s="176" t="s">
        <v>27</v>
      </c>
      <c r="O498" s="28" t="s">
        <v>27</v>
      </c>
      <c r="P498" s="29"/>
      <c r="Q498" s="29"/>
      <c r="R498" s="30"/>
    </row>
    <row r="499" customFormat="false" ht="13.2" hidden="false" customHeight="false" outlineLevel="0" collapsed="false">
      <c r="A499" s="26" t="s">
        <v>3178</v>
      </c>
      <c r="B499" s="26" t="s">
        <v>4702</v>
      </c>
      <c r="C499" s="26" t="s">
        <v>4693</v>
      </c>
      <c r="D499" s="26" t="s">
        <v>4703</v>
      </c>
      <c r="E499" s="27" t="s">
        <v>4704</v>
      </c>
      <c r="F499" s="26" t="s">
        <v>4604</v>
      </c>
      <c r="G499" s="26" t="s">
        <v>3183</v>
      </c>
      <c r="H499" s="27" t="s">
        <v>26</v>
      </c>
      <c r="I499" s="28" t="n">
        <v>1</v>
      </c>
      <c r="J499" s="27" t="s">
        <v>27</v>
      </c>
      <c r="K499" s="27" t="s">
        <v>27</v>
      </c>
      <c r="L499" s="27"/>
      <c r="M499" s="28" t="n">
        <v>1</v>
      </c>
      <c r="N499" s="176" t="s">
        <v>27</v>
      </c>
      <c r="O499" s="28" t="s">
        <v>27</v>
      </c>
      <c r="P499" s="29"/>
      <c r="Q499" s="29"/>
      <c r="R499" s="30"/>
    </row>
    <row r="500" customFormat="false" ht="13.2" hidden="false" customHeight="false" outlineLevel="0" collapsed="false">
      <c r="A500" s="26" t="s">
        <v>3178</v>
      </c>
      <c r="B500" s="26" t="s">
        <v>4705</v>
      </c>
      <c r="C500" s="26" t="s">
        <v>4693</v>
      </c>
      <c r="D500" s="26" t="s">
        <v>4706</v>
      </c>
      <c r="E500" s="27" t="s">
        <v>4707</v>
      </c>
      <c r="F500" s="26" t="s">
        <v>4604</v>
      </c>
      <c r="G500" s="26" t="s">
        <v>3183</v>
      </c>
      <c r="H500" s="27" t="s">
        <v>26</v>
      </c>
      <c r="I500" s="28" t="n">
        <v>1</v>
      </c>
      <c r="J500" s="27" t="s">
        <v>27</v>
      </c>
      <c r="K500" s="27" t="s">
        <v>27</v>
      </c>
      <c r="L500" s="27"/>
      <c r="M500" s="28" t="n">
        <v>1</v>
      </c>
      <c r="N500" s="176" t="s">
        <v>27</v>
      </c>
      <c r="O500" s="28" t="s">
        <v>27</v>
      </c>
      <c r="P500" s="29"/>
      <c r="Q500" s="29"/>
      <c r="R500" s="30"/>
    </row>
    <row r="501" customFormat="false" ht="13.2" hidden="false" customHeight="false" outlineLevel="0" collapsed="false">
      <c r="A501" s="26" t="s">
        <v>3178</v>
      </c>
      <c r="B501" s="26" t="s">
        <v>4708</v>
      </c>
      <c r="C501" s="26" t="s">
        <v>4693</v>
      </c>
      <c r="D501" s="26" t="s">
        <v>4709</v>
      </c>
      <c r="E501" s="27" t="s">
        <v>4710</v>
      </c>
      <c r="F501" s="26" t="s">
        <v>4604</v>
      </c>
      <c r="G501" s="26" t="s">
        <v>3183</v>
      </c>
      <c r="H501" s="27" t="s">
        <v>26</v>
      </c>
      <c r="I501" s="28" t="n">
        <v>1</v>
      </c>
      <c r="J501" s="27" t="s">
        <v>27</v>
      </c>
      <c r="K501" s="27" t="s">
        <v>27</v>
      </c>
      <c r="L501" s="27"/>
      <c r="M501" s="28" t="n">
        <v>1</v>
      </c>
      <c r="N501" s="176" t="s">
        <v>27</v>
      </c>
      <c r="O501" s="28" t="s">
        <v>27</v>
      </c>
      <c r="P501" s="29"/>
      <c r="Q501" s="29"/>
      <c r="R501" s="30"/>
    </row>
    <row r="502" customFormat="false" ht="13.2" hidden="false" customHeight="false" outlineLevel="0" collapsed="false">
      <c r="A502" s="26" t="s">
        <v>3178</v>
      </c>
      <c r="B502" s="26" t="s">
        <v>4711</v>
      </c>
      <c r="C502" s="26" t="s">
        <v>4693</v>
      </c>
      <c r="D502" s="26" t="s">
        <v>4712</v>
      </c>
      <c r="E502" s="27" t="s">
        <v>4713</v>
      </c>
      <c r="F502" s="26" t="s">
        <v>4604</v>
      </c>
      <c r="G502" s="26" t="s">
        <v>3183</v>
      </c>
      <c r="H502" s="27" t="s">
        <v>26</v>
      </c>
      <c r="I502" s="28" t="n">
        <v>1</v>
      </c>
      <c r="J502" s="27" t="s">
        <v>27</v>
      </c>
      <c r="K502" s="27" t="s">
        <v>27</v>
      </c>
      <c r="L502" s="27"/>
      <c r="M502" s="28" t="n">
        <v>1</v>
      </c>
      <c r="N502" s="176" t="s">
        <v>27</v>
      </c>
      <c r="O502" s="28" t="s">
        <v>27</v>
      </c>
      <c r="P502" s="29"/>
      <c r="Q502" s="29"/>
      <c r="R502" s="30"/>
    </row>
    <row r="503" customFormat="false" ht="13.2" hidden="false" customHeight="false" outlineLevel="0" collapsed="false">
      <c r="A503" s="26" t="s">
        <v>3178</v>
      </c>
      <c r="B503" s="26" t="s">
        <v>4714</v>
      </c>
      <c r="C503" s="26" t="s">
        <v>4693</v>
      </c>
      <c r="D503" s="26" t="s">
        <v>4715</v>
      </c>
      <c r="E503" s="27" t="s">
        <v>4716</v>
      </c>
      <c r="F503" s="26" t="s">
        <v>4604</v>
      </c>
      <c r="G503" s="26" t="s">
        <v>3183</v>
      </c>
      <c r="H503" s="27" t="s">
        <v>26</v>
      </c>
      <c r="I503" s="28" t="n">
        <v>1</v>
      </c>
      <c r="J503" s="27" t="s">
        <v>27</v>
      </c>
      <c r="K503" s="27" t="s">
        <v>27</v>
      </c>
      <c r="L503" s="27"/>
      <c r="M503" s="28" t="n">
        <v>1</v>
      </c>
      <c r="N503" s="176" t="s">
        <v>27</v>
      </c>
      <c r="O503" s="28" t="s">
        <v>27</v>
      </c>
      <c r="P503" s="29"/>
      <c r="Q503" s="29"/>
      <c r="R503" s="30"/>
    </row>
    <row r="504" customFormat="false" ht="13.2" hidden="false" customHeight="false" outlineLevel="0" collapsed="false">
      <c r="A504" s="26" t="s">
        <v>3178</v>
      </c>
      <c r="B504" s="26" t="s">
        <v>4717</v>
      </c>
      <c r="C504" s="26" t="s">
        <v>4693</v>
      </c>
      <c r="D504" s="26" t="s">
        <v>4718</v>
      </c>
      <c r="E504" s="27" t="s">
        <v>4719</v>
      </c>
      <c r="F504" s="26" t="s">
        <v>4604</v>
      </c>
      <c r="G504" s="26" t="s">
        <v>3183</v>
      </c>
      <c r="H504" s="27" t="s">
        <v>26</v>
      </c>
      <c r="I504" s="28" t="n">
        <v>2</v>
      </c>
      <c r="J504" s="27" t="s">
        <v>27</v>
      </c>
      <c r="K504" s="27" t="s">
        <v>27</v>
      </c>
      <c r="L504" s="27"/>
      <c r="M504" s="28" t="n">
        <v>1</v>
      </c>
      <c r="N504" s="176" t="s">
        <v>27</v>
      </c>
      <c r="O504" s="28" t="s">
        <v>27</v>
      </c>
      <c r="P504" s="29"/>
      <c r="Q504" s="29"/>
      <c r="R504" s="30"/>
    </row>
    <row r="505" customFormat="false" ht="13.2" hidden="false" customHeight="false" outlineLevel="0" collapsed="false">
      <c r="A505" s="26" t="s">
        <v>3178</v>
      </c>
      <c r="B505" s="26" t="s">
        <v>4720</v>
      </c>
      <c r="C505" s="26" t="s">
        <v>4721</v>
      </c>
      <c r="D505" s="26" t="s">
        <v>4722</v>
      </c>
      <c r="E505" s="27" t="s">
        <v>4723</v>
      </c>
      <c r="F505" s="26" t="s">
        <v>4604</v>
      </c>
      <c r="G505" s="26" t="s">
        <v>3183</v>
      </c>
      <c r="H505" s="27" t="s">
        <v>26</v>
      </c>
      <c r="I505" s="28" t="n">
        <v>2</v>
      </c>
      <c r="J505" s="27" t="s">
        <v>27</v>
      </c>
      <c r="K505" s="27" t="s">
        <v>27</v>
      </c>
      <c r="L505" s="27"/>
      <c r="M505" s="28" t="n">
        <v>1</v>
      </c>
      <c r="N505" s="176" t="s">
        <v>27</v>
      </c>
      <c r="O505" s="28" t="s">
        <v>27</v>
      </c>
      <c r="P505" s="29"/>
      <c r="Q505" s="29"/>
      <c r="R505" s="30"/>
    </row>
    <row r="506" customFormat="false" ht="13.2" hidden="false" customHeight="false" outlineLevel="0" collapsed="false">
      <c r="A506" s="26" t="s">
        <v>3178</v>
      </c>
      <c r="B506" s="26" t="s">
        <v>4724</v>
      </c>
      <c r="C506" s="26" t="s">
        <v>4721</v>
      </c>
      <c r="D506" s="26" t="s">
        <v>4725</v>
      </c>
      <c r="E506" s="27" t="s">
        <v>4726</v>
      </c>
      <c r="F506" s="26" t="s">
        <v>4604</v>
      </c>
      <c r="G506" s="26" t="s">
        <v>3183</v>
      </c>
      <c r="H506" s="27" t="s">
        <v>26</v>
      </c>
      <c r="I506" s="28" t="n">
        <v>1</v>
      </c>
      <c r="J506" s="27" t="s">
        <v>27</v>
      </c>
      <c r="K506" s="27" t="s">
        <v>27</v>
      </c>
      <c r="L506" s="27"/>
      <c r="M506" s="28" t="n">
        <v>1</v>
      </c>
      <c r="N506" s="176" t="s">
        <v>27</v>
      </c>
      <c r="O506" s="28" t="s">
        <v>27</v>
      </c>
      <c r="P506" s="29"/>
      <c r="Q506" s="29"/>
      <c r="R506" s="30"/>
    </row>
    <row r="507" customFormat="false" ht="13.2" hidden="false" customHeight="false" outlineLevel="0" collapsed="false">
      <c r="A507" s="26" t="s">
        <v>3178</v>
      </c>
      <c r="B507" s="26" t="s">
        <v>4727</v>
      </c>
      <c r="C507" s="26" t="s">
        <v>4721</v>
      </c>
      <c r="D507" s="26" t="s">
        <v>4728</v>
      </c>
      <c r="E507" s="27" t="s">
        <v>4729</v>
      </c>
      <c r="F507" s="26" t="s">
        <v>4604</v>
      </c>
      <c r="G507" s="26" t="s">
        <v>3183</v>
      </c>
      <c r="H507" s="27" t="s">
        <v>26</v>
      </c>
      <c r="I507" s="28" t="n">
        <v>1</v>
      </c>
      <c r="J507" s="27" t="s">
        <v>27</v>
      </c>
      <c r="K507" s="27" t="s">
        <v>27</v>
      </c>
      <c r="L507" s="27"/>
      <c r="M507" s="28" t="n">
        <v>1</v>
      </c>
      <c r="N507" s="176" t="s">
        <v>27</v>
      </c>
      <c r="O507" s="28" t="s">
        <v>27</v>
      </c>
      <c r="P507" s="29"/>
      <c r="Q507" s="29"/>
      <c r="R507" s="30"/>
    </row>
    <row r="508" customFormat="false" ht="13.2" hidden="false" customHeight="false" outlineLevel="0" collapsed="false">
      <c r="A508" s="26" t="s">
        <v>3178</v>
      </c>
      <c r="B508" s="26" t="s">
        <v>4730</v>
      </c>
      <c r="C508" s="26" t="s">
        <v>4721</v>
      </c>
      <c r="D508" s="26" t="s">
        <v>4731</v>
      </c>
      <c r="E508" s="27" t="s">
        <v>4732</v>
      </c>
      <c r="F508" s="26" t="s">
        <v>4604</v>
      </c>
      <c r="G508" s="26" t="s">
        <v>3183</v>
      </c>
      <c r="H508" s="27" t="s">
        <v>26</v>
      </c>
      <c r="I508" s="28" t="n">
        <v>1</v>
      </c>
      <c r="J508" s="27" t="s">
        <v>27</v>
      </c>
      <c r="K508" s="27" t="s">
        <v>27</v>
      </c>
      <c r="L508" s="27"/>
      <c r="M508" s="28" t="n">
        <v>1</v>
      </c>
      <c r="N508" s="176" t="s">
        <v>27</v>
      </c>
      <c r="O508" s="28" t="s">
        <v>27</v>
      </c>
      <c r="P508" s="29"/>
      <c r="Q508" s="29"/>
      <c r="R508" s="30"/>
    </row>
    <row r="509" customFormat="false" ht="13.2" hidden="false" customHeight="false" outlineLevel="0" collapsed="false">
      <c r="A509" s="26" t="s">
        <v>3178</v>
      </c>
      <c r="B509" s="26" t="s">
        <v>4733</v>
      </c>
      <c r="C509" s="26" t="s">
        <v>4721</v>
      </c>
      <c r="D509" s="26" t="s">
        <v>4734</v>
      </c>
      <c r="E509" s="27" t="s">
        <v>4735</v>
      </c>
      <c r="F509" s="26" t="s">
        <v>4604</v>
      </c>
      <c r="G509" s="26" t="s">
        <v>3183</v>
      </c>
      <c r="H509" s="27" t="s">
        <v>26</v>
      </c>
      <c r="I509" s="28" t="n">
        <v>1</v>
      </c>
      <c r="J509" s="27" t="s">
        <v>27</v>
      </c>
      <c r="K509" s="27" t="s">
        <v>27</v>
      </c>
      <c r="L509" s="27"/>
      <c r="M509" s="28" t="n">
        <v>1</v>
      </c>
      <c r="N509" s="176" t="s">
        <v>27</v>
      </c>
      <c r="O509" s="28" t="s">
        <v>27</v>
      </c>
      <c r="P509" s="29"/>
      <c r="Q509" s="29"/>
      <c r="R509" s="30"/>
    </row>
    <row r="510" customFormat="false" ht="13.2" hidden="false" customHeight="false" outlineLevel="0" collapsed="false">
      <c r="A510" s="26" t="s">
        <v>3178</v>
      </c>
      <c r="B510" s="26" t="s">
        <v>4736</v>
      </c>
      <c r="C510" s="26" t="s">
        <v>4721</v>
      </c>
      <c r="D510" s="26" t="s">
        <v>4737</v>
      </c>
      <c r="E510" s="27" t="s">
        <v>4738</v>
      </c>
      <c r="F510" s="26" t="s">
        <v>4604</v>
      </c>
      <c r="G510" s="26" t="s">
        <v>3183</v>
      </c>
      <c r="H510" s="27" t="s">
        <v>26</v>
      </c>
      <c r="I510" s="28" t="n">
        <v>1</v>
      </c>
      <c r="J510" s="27" t="s">
        <v>27</v>
      </c>
      <c r="K510" s="27" t="s">
        <v>27</v>
      </c>
      <c r="L510" s="27"/>
      <c r="M510" s="28" t="n">
        <v>1</v>
      </c>
      <c r="N510" s="176" t="s">
        <v>27</v>
      </c>
      <c r="O510" s="28" t="s">
        <v>27</v>
      </c>
      <c r="P510" s="29"/>
      <c r="Q510" s="29"/>
      <c r="R510" s="30"/>
    </row>
    <row r="511" customFormat="false" ht="13.2" hidden="false" customHeight="false" outlineLevel="0" collapsed="false">
      <c r="A511" s="26" t="s">
        <v>3178</v>
      </c>
      <c r="B511" s="26" t="s">
        <v>4739</v>
      </c>
      <c r="C511" s="26" t="s">
        <v>4721</v>
      </c>
      <c r="D511" s="26" t="s">
        <v>4740</v>
      </c>
      <c r="E511" s="27" t="s">
        <v>4741</v>
      </c>
      <c r="F511" s="26" t="s">
        <v>4604</v>
      </c>
      <c r="G511" s="26" t="s">
        <v>3183</v>
      </c>
      <c r="H511" s="27" t="s">
        <v>26</v>
      </c>
      <c r="I511" s="28" t="n">
        <v>1</v>
      </c>
      <c r="J511" s="27" t="s">
        <v>27</v>
      </c>
      <c r="K511" s="27" t="s">
        <v>27</v>
      </c>
      <c r="L511" s="27"/>
      <c r="M511" s="28" t="n">
        <v>1</v>
      </c>
      <c r="N511" s="176" t="s">
        <v>27</v>
      </c>
      <c r="O511" s="28" t="s">
        <v>27</v>
      </c>
      <c r="P511" s="29"/>
      <c r="Q511" s="29"/>
      <c r="R511" s="30"/>
    </row>
    <row r="512" customFormat="false" ht="13.2" hidden="false" customHeight="false" outlineLevel="0" collapsed="false">
      <c r="A512" s="26" t="s">
        <v>3178</v>
      </c>
      <c r="B512" s="26" t="s">
        <v>4742</v>
      </c>
      <c r="C512" s="26" t="s">
        <v>4721</v>
      </c>
      <c r="D512" s="26" t="s">
        <v>4743</v>
      </c>
      <c r="E512" s="27" t="s">
        <v>4744</v>
      </c>
      <c r="F512" s="26" t="s">
        <v>4604</v>
      </c>
      <c r="G512" s="26" t="s">
        <v>3183</v>
      </c>
      <c r="H512" s="27" t="s">
        <v>26</v>
      </c>
      <c r="I512" s="28" t="n">
        <v>2</v>
      </c>
      <c r="J512" s="27" t="s">
        <v>27</v>
      </c>
      <c r="K512" s="27" t="s">
        <v>27</v>
      </c>
      <c r="L512" s="27"/>
      <c r="M512" s="28" t="n">
        <v>1</v>
      </c>
      <c r="N512" s="176" t="s">
        <v>27</v>
      </c>
      <c r="O512" s="28" t="s">
        <v>27</v>
      </c>
      <c r="P512" s="29"/>
      <c r="Q512" s="29"/>
      <c r="R512" s="30"/>
    </row>
    <row r="513" customFormat="false" ht="13.2" hidden="false" customHeight="false" outlineLevel="0" collapsed="false">
      <c r="A513" s="26" t="s">
        <v>3178</v>
      </c>
      <c r="B513" s="26" t="s">
        <v>4745</v>
      </c>
      <c r="C513" s="26" t="s">
        <v>4746</v>
      </c>
      <c r="D513" s="26" t="s">
        <v>4747</v>
      </c>
      <c r="E513" s="27" t="s">
        <v>4748</v>
      </c>
      <c r="F513" s="26" t="s">
        <v>4604</v>
      </c>
      <c r="G513" s="26" t="s">
        <v>3183</v>
      </c>
      <c r="H513" s="27" t="s">
        <v>26</v>
      </c>
      <c r="I513" s="28" t="n">
        <v>1</v>
      </c>
      <c r="J513" s="27" t="s">
        <v>27</v>
      </c>
      <c r="K513" s="27" t="s">
        <v>27</v>
      </c>
      <c r="L513" s="27"/>
      <c r="M513" s="28" t="n">
        <v>1</v>
      </c>
      <c r="N513" s="176" t="s">
        <v>27</v>
      </c>
      <c r="O513" s="28" t="s">
        <v>27</v>
      </c>
      <c r="P513" s="29"/>
      <c r="Q513" s="29"/>
      <c r="R513" s="30"/>
    </row>
    <row r="514" customFormat="false" ht="13.2" hidden="false" customHeight="false" outlineLevel="0" collapsed="false">
      <c r="A514" s="26" t="s">
        <v>3178</v>
      </c>
      <c r="B514" s="26" t="s">
        <v>4749</v>
      </c>
      <c r="C514" s="26" t="s">
        <v>4746</v>
      </c>
      <c r="D514" s="26" t="s">
        <v>4750</v>
      </c>
      <c r="E514" s="27" t="s">
        <v>4751</v>
      </c>
      <c r="F514" s="26" t="s">
        <v>4604</v>
      </c>
      <c r="G514" s="26" t="s">
        <v>3183</v>
      </c>
      <c r="H514" s="27" t="s">
        <v>60</v>
      </c>
      <c r="I514" s="28" t="n">
        <v>1</v>
      </c>
      <c r="J514" s="27" t="s">
        <v>27</v>
      </c>
      <c r="K514" s="27" t="s">
        <v>27</v>
      </c>
      <c r="L514" s="27"/>
      <c r="M514" s="28" t="n">
        <v>1</v>
      </c>
      <c r="N514" s="176" t="s">
        <v>27</v>
      </c>
      <c r="O514" s="28" t="s">
        <v>27</v>
      </c>
      <c r="P514" s="29"/>
      <c r="Q514" s="29"/>
      <c r="R514" s="30"/>
    </row>
    <row r="515" customFormat="false" ht="13.2" hidden="false" customHeight="false" outlineLevel="0" collapsed="false">
      <c r="A515" s="26" t="s">
        <v>3178</v>
      </c>
      <c r="B515" s="26" t="s">
        <v>4752</v>
      </c>
      <c r="C515" s="26" t="s">
        <v>4746</v>
      </c>
      <c r="D515" s="26" t="s">
        <v>4753</v>
      </c>
      <c r="E515" s="27" t="s">
        <v>4754</v>
      </c>
      <c r="F515" s="26" t="s">
        <v>4604</v>
      </c>
      <c r="G515" s="26" t="s">
        <v>3183</v>
      </c>
      <c r="H515" s="27" t="s">
        <v>26</v>
      </c>
      <c r="I515" s="28" t="n">
        <v>1</v>
      </c>
      <c r="J515" s="27" t="s">
        <v>27</v>
      </c>
      <c r="K515" s="27" t="s">
        <v>27</v>
      </c>
      <c r="L515" s="27"/>
      <c r="M515" s="28" t="n">
        <v>1</v>
      </c>
      <c r="N515" s="176" t="s">
        <v>27</v>
      </c>
      <c r="O515" s="28" t="s">
        <v>27</v>
      </c>
      <c r="P515" s="29"/>
      <c r="Q515" s="29"/>
      <c r="R515" s="30"/>
    </row>
    <row r="516" customFormat="false" ht="13.2" hidden="false" customHeight="false" outlineLevel="0" collapsed="false">
      <c r="A516" s="26" t="s">
        <v>3178</v>
      </c>
      <c r="B516" s="26" t="s">
        <v>4755</v>
      </c>
      <c r="C516" s="26" t="s">
        <v>4746</v>
      </c>
      <c r="D516" s="26" t="s">
        <v>4756</v>
      </c>
      <c r="E516" s="27" t="s">
        <v>4757</v>
      </c>
      <c r="F516" s="26" t="s">
        <v>4604</v>
      </c>
      <c r="G516" s="26" t="s">
        <v>3183</v>
      </c>
      <c r="H516" s="27" t="s">
        <v>26</v>
      </c>
      <c r="I516" s="28" t="n">
        <v>1</v>
      </c>
      <c r="J516" s="27" t="s">
        <v>27</v>
      </c>
      <c r="K516" s="27" t="s">
        <v>27</v>
      </c>
      <c r="L516" s="27"/>
      <c r="M516" s="28" t="n">
        <v>1</v>
      </c>
      <c r="N516" s="176" t="s">
        <v>27</v>
      </c>
      <c r="O516" s="28" t="s">
        <v>27</v>
      </c>
      <c r="P516" s="29"/>
      <c r="Q516" s="29"/>
      <c r="R516" s="30"/>
    </row>
    <row r="517" customFormat="false" ht="13.2" hidden="false" customHeight="false" outlineLevel="0" collapsed="false">
      <c r="A517" s="26" t="s">
        <v>3178</v>
      </c>
      <c r="B517" s="26" t="s">
        <v>4758</v>
      </c>
      <c r="C517" s="26" t="s">
        <v>4746</v>
      </c>
      <c r="D517" s="26" t="s">
        <v>4759</v>
      </c>
      <c r="E517" s="27" t="s">
        <v>4760</v>
      </c>
      <c r="F517" s="26" t="s">
        <v>4604</v>
      </c>
      <c r="G517" s="26" t="s">
        <v>3183</v>
      </c>
      <c r="H517" s="27" t="s">
        <v>26</v>
      </c>
      <c r="I517" s="28" t="n">
        <v>1</v>
      </c>
      <c r="J517" s="27" t="s">
        <v>27</v>
      </c>
      <c r="K517" s="27" t="s">
        <v>27</v>
      </c>
      <c r="L517" s="27"/>
      <c r="M517" s="28" t="n">
        <v>1</v>
      </c>
      <c r="N517" s="176" t="s">
        <v>27</v>
      </c>
      <c r="O517" s="28" t="s">
        <v>27</v>
      </c>
      <c r="P517" s="29"/>
      <c r="Q517" s="29"/>
      <c r="R517" s="30"/>
    </row>
    <row r="518" customFormat="false" ht="13.2" hidden="false" customHeight="false" outlineLevel="0" collapsed="false">
      <c r="A518" s="26" t="s">
        <v>3178</v>
      </c>
      <c r="B518" s="26" t="s">
        <v>4761</v>
      </c>
      <c r="C518" s="26" t="s">
        <v>4746</v>
      </c>
      <c r="D518" s="26" t="s">
        <v>4762</v>
      </c>
      <c r="E518" s="27" t="s">
        <v>4763</v>
      </c>
      <c r="F518" s="26" t="s">
        <v>4604</v>
      </c>
      <c r="G518" s="26" t="s">
        <v>3183</v>
      </c>
      <c r="H518" s="27" t="s">
        <v>26</v>
      </c>
      <c r="I518" s="28" t="n">
        <v>1</v>
      </c>
      <c r="J518" s="27" t="s">
        <v>27</v>
      </c>
      <c r="K518" s="27" t="s">
        <v>27</v>
      </c>
      <c r="L518" s="27"/>
      <c r="M518" s="28" t="n">
        <v>1</v>
      </c>
      <c r="N518" s="176" t="s">
        <v>27</v>
      </c>
      <c r="O518" s="28" t="s">
        <v>27</v>
      </c>
      <c r="P518" s="29"/>
      <c r="Q518" s="29"/>
      <c r="R518" s="30"/>
    </row>
    <row r="519" customFormat="false" ht="13.2" hidden="false" customHeight="false" outlineLevel="0" collapsed="false">
      <c r="A519" s="26" t="s">
        <v>3178</v>
      </c>
      <c r="B519" s="26" t="s">
        <v>4764</v>
      </c>
      <c r="C519" s="26" t="s">
        <v>4746</v>
      </c>
      <c r="D519" s="26" t="s">
        <v>4765</v>
      </c>
      <c r="E519" s="27" t="s">
        <v>4766</v>
      </c>
      <c r="F519" s="26" t="s">
        <v>4604</v>
      </c>
      <c r="G519" s="26" t="s">
        <v>3183</v>
      </c>
      <c r="H519" s="27" t="s">
        <v>26</v>
      </c>
      <c r="I519" s="28" t="n">
        <v>1</v>
      </c>
      <c r="J519" s="27" t="s">
        <v>27</v>
      </c>
      <c r="K519" s="27" t="s">
        <v>27</v>
      </c>
      <c r="L519" s="27"/>
      <c r="M519" s="28" t="n">
        <v>1</v>
      </c>
      <c r="N519" s="176" t="s">
        <v>27</v>
      </c>
      <c r="O519" s="28" t="s">
        <v>27</v>
      </c>
      <c r="P519" s="29"/>
      <c r="Q519" s="29"/>
      <c r="R519" s="30"/>
    </row>
    <row r="520" customFormat="false" ht="13.2" hidden="false" customHeight="false" outlineLevel="0" collapsed="false">
      <c r="A520" s="26" t="s">
        <v>3178</v>
      </c>
      <c r="B520" s="26" t="s">
        <v>4767</v>
      </c>
      <c r="C520" s="26" t="s">
        <v>4746</v>
      </c>
      <c r="D520" s="26" t="s">
        <v>4768</v>
      </c>
      <c r="E520" s="27" t="s">
        <v>4769</v>
      </c>
      <c r="F520" s="26" t="s">
        <v>4604</v>
      </c>
      <c r="G520" s="26" t="s">
        <v>3183</v>
      </c>
      <c r="H520" s="27" t="s">
        <v>26</v>
      </c>
      <c r="I520" s="28" t="n">
        <v>1</v>
      </c>
      <c r="J520" s="27" t="s">
        <v>27</v>
      </c>
      <c r="K520" s="27" t="s">
        <v>27</v>
      </c>
      <c r="L520" s="27"/>
      <c r="M520" s="28" t="n">
        <v>1</v>
      </c>
      <c r="N520" s="176" t="s">
        <v>27</v>
      </c>
      <c r="O520" s="28" t="s">
        <v>27</v>
      </c>
      <c r="P520" s="29"/>
      <c r="Q520" s="29"/>
      <c r="R520" s="30"/>
    </row>
    <row r="521" customFormat="false" ht="13.2" hidden="false" customHeight="false" outlineLevel="0" collapsed="false">
      <c r="A521" s="26" t="s">
        <v>3178</v>
      </c>
      <c r="B521" s="26" t="s">
        <v>4770</v>
      </c>
      <c r="C521" s="26" t="s">
        <v>4771</v>
      </c>
      <c r="D521" s="26" t="s">
        <v>4772</v>
      </c>
      <c r="E521" s="27" t="s">
        <v>4773</v>
      </c>
      <c r="F521" s="26" t="s">
        <v>4604</v>
      </c>
      <c r="G521" s="26" t="s">
        <v>3183</v>
      </c>
      <c r="H521" s="27" t="s">
        <v>26</v>
      </c>
      <c r="I521" s="28" t="n">
        <v>1</v>
      </c>
      <c r="J521" s="27" t="s">
        <v>27</v>
      </c>
      <c r="K521" s="27" t="s">
        <v>27</v>
      </c>
      <c r="L521" s="27"/>
      <c r="M521" s="28" t="n">
        <v>1</v>
      </c>
      <c r="N521" s="176" t="s">
        <v>27</v>
      </c>
      <c r="O521" s="28" t="s">
        <v>27</v>
      </c>
      <c r="P521" s="29"/>
      <c r="Q521" s="29"/>
      <c r="R521" s="30"/>
    </row>
    <row r="522" customFormat="false" ht="13.2" hidden="false" customHeight="false" outlineLevel="0" collapsed="false">
      <c r="A522" s="26" t="s">
        <v>3178</v>
      </c>
      <c r="B522" s="26" t="s">
        <v>4774</v>
      </c>
      <c r="C522" s="26" t="s">
        <v>4771</v>
      </c>
      <c r="D522" s="26" t="s">
        <v>4775</v>
      </c>
      <c r="E522" s="27" t="s">
        <v>4776</v>
      </c>
      <c r="F522" s="26" t="s">
        <v>4604</v>
      </c>
      <c r="G522" s="26" t="s">
        <v>3183</v>
      </c>
      <c r="H522" s="27" t="s">
        <v>60</v>
      </c>
      <c r="I522" s="28" t="n">
        <v>1</v>
      </c>
      <c r="J522" s="27" t="s">
        <v>27</v>
      </c>
      <c r="K522" s="27" t="s">
        <v>27</v>
      </c>
      <c r="L522" s="27"/>
      <c r="M522" s="28" t="n">
        <v>1</v>
      </c>
      <c r="N522" s="176" t="s">
        <v>27</v>
      </c>
      <c r="O522" s="28" t="s">
        <v>27</v>
      </c>
      <c r="P522" s="29"/>
      <c r="Q522" s="29"/>
      <c r="R522" s="30"/>
    </row>
    <row r="523" customFormat="false" ht="13.2" hidden="false" customHeight="false" outlineLevel="0" collapsed="false">
      <c r="A523" s="26" t="s">
        <v>3178</v>
      </c>
      <c r="B523" s="26" t="s">
        <v>4777</v>
      </c>
      <c r="C523" s="26" t="s">
        <v>4771</v>
      </c>
      <c r="D523" s="26" t="s">
        <v>4778</v>
      </c>
      <c r="E523" s="27" t="s">
        <v>4779</v>
      </c>
      <c r="F523" s="26" t="s">
        <v>4604</v>
      </c>
      <c r="G523" s="26" t="s">
        <v>3183</v>
      </c>
      <c r="H523" s="27" t="s">
        <v>26</v>
      </c>
      <c r="I523" s="28" t="n">
        <v>1</v>
      </c>
      <c r="J523" s="27" t="s">
        <v>27</v>
      </c>
      <c r="K523" s="27" t="s">
        <v>27</v>
      </c>
      <c r="L523" s="27"/>
      <c r="M523" s="28" t="n">
        <v>1</v>
      </c>
      <c r="N523" s="176" t="s">
        <v>27</v>
      </c>
      <c r="O523" s="28" t="s">
        <v>27</v>
      </c>
      <c r="P523" s="29"/>
      <c r="Q523" s="29"/>
      <c r="R523" s="30"/>
    </row>
    <row r="524" customFormat="false" ht="13.2" hidden="false" customHeight="false" outlineLevel="0" collapsed="false">
      <c r="A524" s="26" t="s">
        <v>3178</v>
      </c>
      <c r="B524" s="26" t="s">
        <v>4780</v>
      </c>
      <c r="C524" s="26" t="s">
        <v>4771</v>
      </c>
      <c r="D524" s="26" t="s">
        <v>4781</v>
      </c>
      <c r="E524" s="27" t="s">
        <v>4782</v>
      </c>
      <c r="F524" s="26" t="s">
        <v>4604</v>
      </c>
      <c r="G524" s="26" t="s">
        <v>3183</v>
      </c>
      <c r="H524" s="27" t="s">
        <v>26</v>
      </c>
      <c r="I524" s="28" t="n">
        <v>1</v>
      </c>
      <c r="J524" s="27" t="s">
        <v>27</v>
      </c>
      <c r="K524" s="27" t="s">
        <v>27</v>
      </c>
      <c r="L524" s="27"/>
      <c r="M524" s="28" t="n">
        <v>1</v>
      </c>
      <c r="N524" s="176" t="s">
        <v>27</v>
      </c>
      <c r="O524" s="28" t="s">
        <v>27</v>
      </c>
      <c r="P524" s="29"/>
      <c r="Q524" s="29"/>
      <c r="R524" s="30"/>
    </row>
    <row r="525" customFormat="false" ht="13.2" hidden="false" customHeight="false" outlineLevel="0" collapsed="false">
      <c r="A525" s="26" t="s">
        <v>3178</v>
      </c>
      <c r="B525" s="26" t="s">
        <v>4783</v>
      </c>
      <c r="C525" s="26" t="s">
        <v>4771</v>
      </c>
      <c r="D525" s="26" t="s">
        <v>4784</v>
      </c>
      <c r="E525" s="27" t="s">
        <v>4785</v>
      </c>
      <c r="F525" s="26" t="s">
        <v>4604</v>
      </c>
      <c r="G525" s="26" t="s">
        <v>3183</v>
      </c>
      <c r="H525" s="27" t="s">
        <v>26</v>
      </c>
      <c r="I525" s="28" t="n">
        <v>1</v>
      </c>
      <c r="J525" s="27" t="s">
        <v>27</v>
      </c>
      <c r="K525" s="27" t="s">
        <v>27</v>
      </c>
      <c r="L525" s="27"/>
      <c r="M525" s="28" t="n">
        <v>1</v>
      </c>
      <c r="N525" s="176" t="s">
        <v>27</v>
      </c>
      <c r="O525" s="28" t="s">
        <v>27</v>
      </c>
      <c r="P525" s="29"/>
      <c r="Q525" s="29"/>
      <c r="R525" s="30"/>
    </row>
    <row r="526" customFormat="false" ht="13.2" hidden="false" customHeight="false" outlineLevel="0" collapsed="false">
      <c r="A526" s="26" t="s">
        <v>3178</v>
      </c>
      <c r="B526" s="26" t="s">
        <v>4786</v>
      </c>
      <c r="C526" s="26" t="s">
        <v>4771</v>
      </c>
      <c r="D526" s="26" t="s">
        <v>4787</v>
      </c>
      <c r="E526" s="27" t="s">
        <v>4788</v>
      </c>
      <c r="F526" s="26" t="s">
        <v>4604</v>
      </c>
      <c r="G526" s="26" t="s">
        <v>3183</v>
      </c>
      <c r="H526" s="27" t="s">
        <v>26</v>
      </c>
      <c r="I526" s="28" t="n">
        <v>1</v>
      </c>
      <c r="J526" s="27" t="s">
        <v>27</v>
      </c>
      <c r="K526" s="27" t="s">
        <v>27</v>
      </c>
      <c r="L526" s="27"/>
      <c r="M526" s="28" t="n">
        <v>1</v>
      </c>
      <c r="N526" s="176" t="s">
        <v>27</v>
      </c>
      <c r="O526" s="28" t="s">
        <v>27</v>
      </c>
      <c r="P526" s="29"/>
      <c r="Q526" s="29"/>
      <c r="R526" s="30"/>
    </row>
    <row r="527" customFormat="false" ht="13.2" hidden="false" customHeight="false" outlineLevel="0" collapsed="false">
      <c r="A527" s="26" t="s">
        <v>3178</v>
      </c>
      <c r="B527" s="26" t="s">
        <v>4789</v>
      </c>
      <c r="C527" s="26" t="s">
        <v>4771</v>
      </c>
      <c r="D527" s="26" t="s">
        <v>4790</v>
      </c>
      <c r="E527" s="27" t="s">
        <v>4791</v>
      </c>
      <c r="F527" s="26" t="s">
        <v>4604</v>
      </c>
      <c r="G527" s="26" t="s">
        <v>3183</v>
      </c>
      <c r="H527" s="27" t="s">
        <v>26</v>
      </c>
      <c r="I527" s="28" t="n">
        <v>1</v>
      </c>
      <c r="J527" s="27" t="s">
        <v>27</v>
      </c>
      <c r="K527" s="27" t="s">
        <v>27</v>
      </c>
      <c r="L527" s="27"/>
      <c r="M527" s="28" t="n">
        <v>1</v>
      </c>
      <c r="N527" s="176" t="s">
        <v>27</v>
      </c>
      <c r="O527" s="28" t="s">
        <v>27</v>
      </c>
      <c r="P527" s="29"/>
      <c r="Q527" s="29"/>
      <c r="R527" s="30"/>
    </row>
    <row r="528" customFormat="false" ht="13.2" hidden="false" customHeight="false" outlineLevel="0" collapsed="false">
      <c r="A528" s="26" t="s">
        <v>3178</v>
      </c>
      <c r="B528" s="26" t="s">
        <v>4792</v>
      </c>
      <c r="C528" s="26" t="s">
        <v>4771</v>
      </c>
      <c r="D528" s="26" t="s">
        <v>4793</v>
      </c>
      <c r="E528" s="27" t="s">
        <v>4794</v>
      </c>
      <c r="F528" s="26" t="s">
        <v>4604</v>
      </c>
      <c r="G528" s="26" t="s">
        <v>3183</v>
      </c>
      <c r="H528" s="27" t="s">
        <v>26</v>
      </c>
      <c r="I528" s="28" t="n">
        <v>1</v>
      </c>
      <c r="J528" s="27" t="s">
        <v>27</v>
      </c>
      <c r="K528" s="27" t="s">
        <v>27</v>
      </c>
      <c r="L528" s="27"/>
      <c r="M528" s="28" t="n">
        <v>1</v>
      </c>
      <c r="N528" s="176" t="s">
        <v>27</v>
      </c>
      <c r="O528" s="28" t="s">
        <v>27</v>
      </c>
      <c r="P528" s="29"/>
      <c r="Q528" s="29"/>
      <c r="R528" s="30"/>
    </row>
    <row r="529" customFormat="false" ht="13.2" hidden="false" customHeight="false" outlineLevel="0" collapsed="false">
      <c r="A529" s="26" t="s">
        <v>3178</v>
      </c>
      <c r="B529" s="26" t="s">
        <v>4795</v>
      </c>
      <c r="C529" s="26" t="s">
        <v>4796</v>
      </c>
      <c r="D529" s="26" t="s">
        <v>4797</v>
      </c>
      <c r="E529" s="27" t="s">
        <v>4798</v>
      </c>
      <c r="F529" s="26" t="s">
        <v>4799</v>
      </c>
      <c r="G529" s="26" t="s">
        <v>3183</v>
      </c>
      <c r="H529" s="27" t="s">
        <v>26</v>
      </c>
      <c r="I529" s="28" t="n">
        <v>1</v>
      </c>
      <c r="J529" s="27" t="s">
        <v>27</v>
      </c>
      <c r="K529" s="27" t="s">
        <v>27</v>
      </c>
      <c r="L529" s="27"/>
      <c r="M529" s="28" t="n">
        <v>1</v>
      </c>
      <c r="N529" s="176" t="s">
        <v>27</v>
      </c>
      <c r="O529" s="28" t="s">
        <v>27</v>
      </c>
      <c r="P529" s="29"/>
      <c r="Q529" s="29"/>
      <c r="R529" s="30"/>
    </row>
    <row r="530" customFormat="false" ht="13.2" hidden="false" customHeight="false" outlineLevel="0" collapsed="false">
      <c r="A530" s="26" t="s">
        <v>3178</v>
      </c>
      <c r="B530" s="26" t="s">
        <v>4800</v>
      </c>
      <c r="C530" s="26" t="s">
        <v>4796</v>
      </c>
      <c r="D530" s="26" t="s">
        <v>4801</v>
      </c>
      <c r="E530" s="27" t="s">
        <v>4802</v>
      </c>
      <c r="F530" s="26" t="s">
        <v>4799</v>
      </c>
      <c r="G530" s="26" t="s">
        <v>3183</v>
      </c>
      <c r="H530" s="27" t="s">
        <v>26</v>
      </c>
      <c r="I530" s="28" t="n">
        <v>1</v>
      </c>
      <c r="J530" s="27" t="s">
        <v>27</v>
      </c>
      <c r="K530" s="27" t="s">
        <v>27</v>
      </c>
      <c r="L530" s="27"/>
      <c r="M530" s="28" t="n">
        <v>1</v>
      </c>
      <c r="N530" s="176" t="s">
        <v>27</v>
      </c>
      <c r="O530" s="28" t="s">
        <v>27</v>
      </c>
      <c r="P530" s="29"/>
      <c r="Q530" s="29"/>
      <c r="R530" s="30"/>
    </row>
    <row r="531" customFormat="false" ht="13.2" hidden="false" customHeight="false" outlineLevel="0" collapsed="false">
      <c r="A531" s="26" t="s">
        <v>3178</v>
      </c>
      <c r="B531" s="26" t="s">
        <v>4803</v>
      </c>
      <c r="C531" s="26" t="s">
        <v>4796</v>
      </c>
      <c r="D531" s="26" t="s">
        <v>4804</v>
      </c>
      <c r="E531" s="27" t="s">
        <v>4805</v>
      </c>
      <c r="F531" s="26" t="s">
        <v>4799</v>
      </c>
      <c r="G531" s="26" t="s">
        <v>3183</v>
      </c>
      <c r="H531" s="27" t="s">
        <v>26</v>
      </c>
      <c r="I531" s="28" t="n">
        <v>1</v>
      </c>
      <c r="J531" s="27" t="s">
        <v>27</v>
      </c>
      <c r="K531" s="27" t="s">
        <v>27</v>
      </c>
      <c r="L531" s="27"/>
      <c r="M531" s="28" t="n">
        <v>1</v>
      </c>
      <c r="N531" s="176" t="s">
        <v>27</v>
      </c>
      <c r="O531" s="28" t="s">
        <v>27</v>
      </c>
      <c r="P531" s="29"/>
      <c r="Q531" s="29"/>
      <c r="R531" s="30"/>
    </row>
    <row r="532" customFormat="false" ht="13.2" hidden="false" customHeight="false" outlineLevel="0" collapsed="false">
      <c r="A532" s="26" t="s">
        <v>3178</v>
      </c>
      <c r="B532" s="26" t="s">
        <v>4806</v>
      </c>
      <c r="C532" s="26" t="s">
        <v>4796</v>
      </c>
      <c r="D532" s="26" t="s">
        <v>4807</v>
      </c>
      <c r="E532" s="27" t="s">
        <v>4808</v>
      </c>
      <c r="F532" s="26" t="s">
        <v>4799</v>
      </c>
      <c r="G532" s="26" t="s">
        <v>3183</v>
      </c>
      <c r="H532" s="27" t="s">
        <v>26</v>
      </c>
      <c r="I532" s="28" t="n">
        <v>1</v>
      </c>
      <c r="J532" s="27" t="s">
        <v>27</v>
      </c>
      <c r="K532" s="27" t="s">
        <v>27</v>
      </c>
      <c r="L532" s="27"/>
      <c r="M532" s="28" t="n">
        <v>1</v>
      </c>
      <c r="N532" s="176" t="s">
        <v>27</v>
      </c>
      <c r="O532" s="28" t="s">
        <v>27</v>
      </c>
      <c r="P532" s="29"/>
      <c r="Q532" s="29"/>
      <c r="R532" s="30"/>
    </row>
    <row r="533" customFormat="false" ht="13.2" hidden="false" customHeight="false" outlineLevel="0" collapsed="false">
      <c r="A533" s="26" t="s">
        <v>3178</v>
      </c>
      <c r="B533" s="26" t="s">
        <v>4809</v>
      </c>
      <c r="C533" s="26" t="s">
        <v>4796</v>
      </c>
      <c r="D533" s="26" t="s">
        <v>4810</v>
      </c>
      <c r="E533" s="27" t="s">
        <v>4811</v>
      </c>
      <c r="F533" s="26" t="s">
        <v>4799</v>
      </c>
      <c r="G533" s="26" t="s">
        <v>3183</v>
      </c>
      <c r="H533" s="27" t="s">
        <v>26</v>
      </c>
      <c r="I533" s="28" t="n">
        <v>1</v>
      </c>
      <c r="J533" s="27" t="s">
        <v>27</v>
      </c>
      <c r="K533" s="27" t="s">
        <v>27</v>
      </c>
      <c r="L533" s="27"/>
      <c r="M533" s="28" t="n">
        <v>1</v>
      </c>
      <c r="N533" s="176" t="s">
        <v>27</v>
      </c>
      <c r="O533" s="28" t="s">
        <v>27</v>
      </c>
      <c r="P533" s="29"/>
      <c r="Q533" s="29"/>
      <c r="R533" s="30"/>
    </row>
    <row r="534" customFormat="false" ht="13.2" hidden="false" customHeight="false" outlineLevel="0" collapsed="false">
      <c r="A534" s="26" t="s">
        <v>3178</v>
      </c>
      <c r="B534" s="26" t="s">
        <v>4812</v>
      </c>
      <c r="C534" s="26" t="s">
        <v>4796</v>
      </c>
      <c r="D534" s="26" t="s">
        <v>4813</v>
      </c>
      <c r="E534" s="27" t="s">
        <v>4814</v>
      </c>
      <c r="F534" s="26" t="s">
        <v>4799</v>
      </c>
      <c r="G534" s="26" t="s">
        <v>3183</v>
      </c>
      <c r="H534" s="27" t="s">
        <v>26</v>
      </c>
      <c r="I534" s="28" t="n">
        <v>1</v>
      </c>
      <c r="J534" s="27" t="s">
        <v>27</v>
      </c>
      <c r="K534" s="27" t="s">
        <v>27</v>
      </c>
      <c r="L534" s="27"/>
      <c r="M534" s="28" t="n">
        <v>1</v>
      </c>
      <c r="N534" s="176" t="s">
        <v>27</v>
      </c>
      <c r="O534" s="28" t="s">
        <v>27</v>
      </c>
      <c r="P534" s="29"/>
      <c r="Q534" s="29"/>
      <c r="R534" s="30"/>
    </row>
    <row r="535" customFormat="false" ht="13.2" hidden="false" customHeight="false" outlineLevel="0" collapsed="false">
      <c r="A535" s="26" t="s">
        <v>3178</v>
      </c>
      <c r="B535" s="26" t="s">
        <v>4815</v>
      </c>
      <c r="C535" s="26" t="s">
        <v>4796</v>
      </c>
      <c r="D535" s="26" t="s">
        <v>4816</v>
      </c>
      <c r="E535" s="27" t="s">
        <v>4817</v>
      </c>
      <c r="F535" s="26" t="s">
        <v>4799</v>
      </c>
      <c r="G535" s="26" t="s">
        <v>3183</v>
      </c>
      <c r="H535" s="27" t="s">
        <v>26</v>
      </c>
      <c r="I535" s="28" t="n">
        <v>2</v>
      </c>
      <c r="J535" s="27" t="s">
        <v>27</v>
      </c>
      <c r="K535" s="27" t="s">
        <v>27</v>
      </c>
      <c r="L535" s="27"/>
      <c r="M535" s="28" t="n">
        <v>1</v>
      </c>
      <c r="N535" s="176" t="s">
        <v>27</v>
      </c>
      <c r="O535" s="28" t="s">
        <v>27</v>
      </c>
      <c r="P535" s="29"/>
      <c r="Q535" s="29"/>
      <c r="R535" s="30"/>
    </row>
    <row r="536" customFormat="false" ht="13.2" hidden="false" customHeight="false" outlineLevel="0" collapsed="false">
      <c r="A536" s="26" t="s">
        <v>3178</v>
      </c>
      <c r="B536" s="26" t="s">
        <v>4818</v>
      </c>
      <c r="C536" s="26" t="s">
        <v>4819</v>
      </c>
      <c r="D536" s="26" t="s">
        <v>4820</v>
      </c>
      <c r="E536" s="27" t="s">
        <v>4821</v>
      </c>
      <c r="F536" s="26" t="s">
        <v>4799</v>
      </c>
      <c r="G536" s="26" t="s">
        <v>3183</v>
      </c>
      <c r="H536" s="27" t="s">
        <v>26</v>
      </c>
      <c r="I536" s="28" t="n">
        <v>1</v>
      </c>
      <c r="J536" s="27" t="s">
        <v>27</v>
      </c>
      <c r="K536" s="27" t="s">
        <v>27</v>
      </c>
      <c r="L536" s="27"/>
      <c r="M536" s="28" t="n">
        <v>1</v>
      </c>
      <c r="N536" s="176" t="s">
        <v>27</v>
      </c>
      <c r="O536" s="28" t="s">
        <v>27</v>
      </c>
      <c r="P536" s="29"/>
      <c r="Q536" s="29"/>
      <c r="R536" s="30"/>
    </row>
    <row r="537" customFormat="false" ht="13.2" hidden="false" customHeight="false" outlineLevel="0" collapsed="false">
      <c r="A537" s="26" t="s">
        <v>3178</v>
      </c>
      <c r="B537" s="26" t="s">
        <v>4822</v>
      </c>
      <c r="C537" s="26" t="s">
        <v>4819</v>
      </c>
      <c r="D537" s="26" t="s">
        <v>4823</v>
      </c>
      <c r="E537" s="27" t="s">
        <v>4824</v>
      </c>
      <c r="F537" s="26" t="s">
        <v>4799</v>
      </c>
      <c r="G537" s="26" t="s">
        <v>3183</v>
      </c>
      <c r="H537" s="27" t="s">
        <v>26</v>
      </c>
      <c r="I537" s="28" t="n">
        <v>1</v>
      </c>
      <c r="J537" s="27" t="s">
        <v>27</v>
      </c>
      <c r="K537" s="27" t="s">
        <v>27</v>
      </c>
      <c r="L537" s="27"/>
      <c r="M537" s="28" t="n">
        <v>1</v>
      </c>
      <c r="N537" s="176" t="s">
        <v>27</v>
      </c>
      <c r="O537" s="28" t="s">
        <v>27</v>
      </c>
      <c r="P537" s="29"/>
      <c r="Q537" s="29"/>
      <c r="R537" s="30"/>
    </row>
    <row r="538" customFormat="false" ht="13.2" hidden="false" customHeight="false" outlineLevel="0" collapsed="false">
      <c r="A538" s="26" t="s">
        <v>3178</v>
      </c>
      <c r="B538" s="26" t="s">
        <v>4825</v>
      </c>
      <c r="C538" s="26" t="s">
        <v>4819</v>
      </c>
      <c r="D538" s="26" t="s">
        <v>4826</v>
      </c>
      <c r="E538" s="27" t="s">
        <v>4827</v>
      </c>
      <c r="F538" s="26" t="s">
        <v>4799</v>
      </c>
      <c r="G538" s="26" t="s">
        <v>3183</v>
      </c>
      <c r="H538" s="27" t="s">
        <v>26</v>
      </c>
      <c r="I538" s="28" t="n">
        <v>1</v>
      </c>
      <c r="J538" s="27" t="s">
        <v>27</v>
      </c>
      <c r="K538" s="27" t="s">
        <v>27</v>
      </c>
      <c r="L538" s="27"/>
      <c r="M538" s="28" t="n">
        <v>1</v>
      </c>
      <c r="N538" s="176" t="s">
        <v>27</v>
      </c>
      <c r="O538" s="28" t="s">
        <v>27</v>
      </c>
      <c r="P538" s="29"/>
      <c r="Q538" s="29"/>
      <c r="R538" s="30"/>
    </row>
    <row r="539" customFormat="false" ht="13.2" hidden="false" customHeight="false" outlineLevel="0" collapsed="false">
      <c r="A539" s="26" t="s">
        <v>3178</v>
      </c>
      <c r="B539" s="26" t="s">
        <v>4828</v>
      </c>
      <c r="C539" s="26" t="s">
        <v>4819</v>
      </c>
      <c r="D539" s="26" t="s">
        <v>4829</v>
      </c>
      <c r="E539" s="27" t="s">
        <v>4830</v>
      </c>
      <c r="F539" s="26" t="s">
        <v>4799</v>
      </c>
      <c r="G539" s="26" t="s">
        <v>3183</v>
      </c>
      <c r="H539" s="27" t="s">
        <v>26</v>
      </c>
      <c r="I539" s="28" t="n">
        <v>1</v>
      </c>
      <c r="J539" s="27" t="s">
        <v>27</v>
      </c>
      <c r="K539" s="27" t="s">
        <v>27</v>
      </c>
      <c r="L539" s="27"/>
      <c r="M539" s="28" t="n">
        <v>1</v>
      </c>
      <c r="N539" s="176" t="s">
        <v>27</v>
      </c>
      <c r="O539" s="28" t="s">
        <v>27</v>
      </c>
      <c r="P539" s="29"/>
      <c r="Q539" s="29"/>
      <c r="R539" s="30"/>
    </row>
    <row r="540" customFormat="false" ht="13.2" hidden="false" customHeight="false" outlineLevel="0" collapsed="false">
      <c r="A540" s="26" t="s">
        <v>3178</v>
      </c>
      <c r="B540" s="26" t="s">
        <v>4831</v>
      </c>
      <c r="C540" s="26" t="s">
        <v>4819</v>
      </c>
      <c r="D540" s="26" t="s">
        <v>4832</v>
      </c>
      <c r="E540" s="27" t="s">
        <v>4833</v>
      </c>
      <c r="F540" s="26" t="s">
        <v>4799</v>
      </c>
      <c r="G540" s="26" t="s">
        <v>3183</v>
      </c>
      <c r="H540" s="27" t="s">
        <v>26</v>
      </c>
      <c r="I540" s="28" t="n">
        <v>1</v>
      </c>
      <c r="J540" s="27" t="s">
        <v>27</v>
      </c>
      <c r="K540" s="27" t="s">
        <v>27</v>
      </c>
      <c r="L540" s="27"/>
      <c r="M540" s="28" t="n">
        <v>1</v>
      </c>
      <c r="N540" s="176" t="s">
        <v>27</v>
      </c>
      <c r="O540" s="28" t="s">
        <v>27</v>
      </c>
      <c r="P540" s="29"/>
      <c r="Q540" s="29"/>
      <c r="R540" s="30"/>
    </row>
    <row r="541" customFormat="false" ht="13.2" hidden="false" customHeight="false" outlineLevel="0" collapsed="false">
      <c r="A541" s="26" t="s">
        <v>3178</v>
      </c>
      <c r="B541" s="26" t="s">
        <v>4834</v>
      </c>
      <c r="C541" s="26" t="s">
        <v>4819</v>
      </c>
      <c r="D541" s="26" t="s">
        <v>4835</v>
      </c>
      <c r="E541" s="27" t="s">
        <v>4836</v>
      </c>
      <c r="F541" s="26" t="s">
        <v>4799</v>
      </c>
      <c r="G541" s="26" t="s">
        <v>3183</v>
      </c>
      <c r="H541" s="27" t="s">
        <v>26</v>
      </c>
      <c r="I541" s="28" t="n">
        <v>1</v>
      </c>
      <c r="J541" s="27" t="s">
        <v>27</v>
      </c>
      <c r="K541" s="27" t="s">
        <v>27</v>
      </c>
      <c r="L541" s="27"/>
      <c r="M541" s="28" t="n">
        <v>1</v>
      </c>
      <c r="N541" s="176" t="s">
        <v>27</v>
      </c>
      <c r="O541" s="28" t="s">
        <v>27</v>
      </c>
      <c r="P541" s="29"/>
      <c r="Q541" s="29"/>
      <c r="R541" s="30"/>
    </row>
    <row r="542" customFormat="false" ht="13.2" hidden="false" customHeight="false" outlineLevel="0" collapsed="false">
      <c r="A542" s="26" t="s">
        <v>3178</v>
      </c>
      <c r="B542" s="26" t="s">
        <v>4837</v>
      </c>
      <c r="C542" s="26" t="s">
        <v>4838</v>
      </c>
      <c r="D542" s="26" t="s">
        <v>4839</v>
      </c>
      <c r="E542" s="27" t="s">
        <v>4840</v>
      </c>
      <c r="F542" s="26" t="s">
        <v>4841</v>
      </c>
      <c r="G542" s="26" t="s">
        <v>3183</v>
      </c>
      <c r="H542" s="27" t="s">
        <v>26</v>
      </c>
      <c r="I542" s="28" t="n">
        <v>2</v>
      </c>
      <c r="J542" s="27" t="s">
        <v>27</v>
      </c>
      <c r="K542" s="27" t="s">
        <v>27</v>
      </c>
      <c r="L542" s="27"/>
      <c r="M542" s="28" t="n">
        <v>1</v>
      </c>
      <c r="N542" s="176" t="s">
        <v>27</v>
      </c>
      <c r="O542" s="28" t="s">
        <v>27</v>
      </c>
      <c r="P542" s="29"/>
      <c r="Q542" s="29"/>
      <c r="R542" s="30"/>
    </row>
    <row r="543" customFormat="false" ht="13.2" hidden="false" customHeight="false" outlineLevel="0" collapsed="false">
      <c r="A543" s="26" t="s">
        <v>3178</v>
      </c>
      <c r="B543" s="26" t="s">
        <v>4842</v>
      </c>
      <c r="C543" s="26" t="s">
        <v>4838</v>
      </c>
      <c r="D543" s="26" t="s">
        <v>4843</v>
      </c>
      <c r="E543" s="27" t="s">
        <v>4844</v>
      </c>
      <c r="F543" s="26" t="s">
        <v>4841</v>
      </c>
      <c r="G543" s="26" t="s">
        <v>3183</v>
      </c>
      <c r="H543" s="27" t="s">
        <v>26</v>
      </c>
      <c r="I543" s="28" t="n">
        <v>1</v>
      </c>
      <c r="J543" s="27" t="s">
        <v>27</v>
      </c>
      <c r="K543" s="27" t="s">
        <v>27</v>
      </c>
      <c r="L543" s="27"/>
      <c r="M543" s="28" t="n">
        <v>1</v>
      </c>
      <c r="N543" s="176" t="s">
        <v>27</v>
      </c>
      <c r="O543" s="28" t="s">
        <v>27</v>
      </c>
      <c r="P543" s="29"/>
      <c r="Q543" s="29"/>
      <c r="R543" s="30"/>
    </row>
    <row r="544" customFormat="false" ht="13.2" hidden="false" customHeight="false" outlineLevel="0" collapsed="false">
      <c r="A544" s="26" t="s">
        <v>3178</v>
      </c>
      <c r="B544" s="26" t="s">
        <v>4845</v>
      </c>
      <c r="C544" s="26" t="s">
        <v>4838</v>
      </c>
      <c r="D544" s="26" t="s">
        <v>4846</v>
      </c>
      <c r="E544" s="27" t="s">
        <v>4847</v>
      </c>
      <c r="F544" s="26" t="s">
        <v>4841</v>
      </c>
      <c r="G544" s="26" t="s">
        <v>3183</v>
      </c>
      <c r="H544" s="27" t="s">
        <v>26</v>
      </c>
      <c r="I544" s="28" t="n">
        <v>1</v>
      </c>
      <c r="J544" s="27" t="s">
        <v>27</v>
      </c>
      <c r="K544" s="27" t="s">
        <v>27</v>
      </c>
      <c r="L544" s="27"/>
      <c r="M544" s="28" t="n">
        <v>1</v>
      </c>
      <c r="N544" s="176" t="s">
        <v>27</v>
      </c>
      <c r="O544" s="28" t="s">
        <v>27</v>
      </c>
      <c r="P544" s="29"/>
      <c r="Q544" s="29"/>
      <c r="R544" s="30"/>
    </row>
    <row r="545" customFormat="false" ht="13.2" hidden="false" customHeight="false" outlineLevel="0" collapsed="false">
      <c r="A545" s="26" t="s">
        <v>3178</v>
      </c>
      <c r="B545" s="26" t="s">
        <v>4848</v>
      </c>
      <c r="C545" s="26" t="s">
        <v>4838</v>
      </c>
      <c r="D545" s="26" t="s">
        <v>4849</v>
      </c>
      <c r="E545" s="27" t="s">
        <v>4850</v>
      </c>
      <c r="F545" s="26" t="s">
        <v>4841</v>
      </c>
      <c r="G545" s="26" t="s">
        <v>3183</v>
      </c>
      <c r="H545" s="27" t="s">
        <v>26</v>
      </c>
      <c r="I545" s="28" t="n">
        <v>1</v>
      </c>
      <c r="J545" s="27" t="s">
        <v>27</v>
      </c>
      <c r="K545" s="27" t="s">
        <v>27</v>
      </c>
      <c r="L545" s="27"/>
      <c r="M545" s="28" t="n">
        <v>1</v>
      </c>
      <c r="N545" s="176" t="s">
        <v>27</v>
      </c>
      <c r="O545" s="28" t="s">
        <v>27</v>
      </c>
      <c r="P545" s="29"/>
      <c r="Q545" s="29"/>
      <c r="R545" s="30"/>
    </row>
    <row r="546" customFormat="false" ht="13.2" hidden="false" customHeight="false" outlineLevel="0" collapsed="false">
      <c r="A546" s="26" t="s">
        <v>3178</v>
      </c>
      <c r="B546" s="26" t="s">
        <v>4851</v>
      </c>
      <c r="C546" s="26" t="s">
        <v>4838</v>
      </c>
      <c r="D546" s="26" t="s">
        <v>4852</v>
      </c>
      <c r="E546" s="27" t="s">
        <v>4853</v>
      </c>
      <c r="F546" s="26" t="s">
        <v>4841</v>
      </c>
      <c r="G546" s="26" t="s">
        <v>3183</v>
      </c>
      <c r="H546" s="27" t="s">
        <v>26</v>
      </c>
      <c r="I546" s="28" t="n">
        <v>1</v>
      </c>
      <c r="J546" s="27" t="s">
        <v>27</v>
      </c>
      <c r="K546" s="27" t="s">
        <v>27</v>
      </c>
      <c r="L546" s="27"/>
      <c r="M546" s="28" t="n">
        <v>1</v>
      </c>
      <c r="N546" s="176" t="s">
        <v>27</v>
      </c>
      <c r="O546" s="28" t="s">
        <v>27</v>
      </c>
      <c r="P546" s="29"/>
      <c r="Q546" s="29"/>
      <c r="R546" s="30"/>
    </row>
    <row r="547" customFormat="false" ht="13.2" hidden="false" customHeight="false" outlineLevel="0" collapsed="false">
      <c r="A547" s="26" t="s">
        <v>3178</v>
      </c>
      <c r="B547" s="26" t="s">
        <v>4854</v>
      </c>
      <c r="C547" s="26" t="s">
        <v>4838</v>
      </c>
      <c r="D547" s="26" t="s">
        <v>4855</v>
      </c>
      <c r="E547" s="27" t="s">
        <v>4856</v>
      </c>
      <c r="F547" s="26" t="s">
        <v>4841</v>
      </c>
      <c r="G547" s="26" t="s">
        <v>3183</v>
      </c>
      <c r="H547" s="27" t="s">
        <v>26</v>
      </c>
      <c r="I547" s="28" t="n">
        <v>2</v>
      </c>
      <c r="J547" s="27" t="s">
        <v>27</v>
      </c>
      <c r="K547" s="27" t="s">
        <v>27</v>
      </c>
      <c r="L547" s="27"/>
      <c r="M547" s="28" t="n">
        <v>1</v>
      </c>
      <c r="N547" s="176" t="s">
        <v>27</v>
      </c>
      <c r="O547" s="28" t="s">
        <v>27</v>
      </c>
      <c r="P547" s="29"/>
      <c r="Q547" s="29"/>
      <c r="R547" s="30"/>
    </row>
    <row r="548" customFormat="false" ht="13.2" hidden="false" customHeight="false" outlineLevel="0" collapsed="false">
      <c r="A548" s="26" t="s">
        <v>3178</v>
      </c>
      <c r="B548" s="26" t="s">
        <v>4857</v>
      </c>
      <c r="C548" s="26" t="s">
        <v>4858</v>
      </c>
      <c r="D548" s="26" t="s">
        <v>4859</v>
      </c>
      <c r="E548" s="27" t="s">
        <v>4860</v>
      </c>
      <c r="F548" s="26" t="s">
        <v>4861</v>
      </c>
      <c r="G548" s="26" t="s">
        <v>3183</v>
      </c>
      <c r="H548" s="27" t="s">
        <v>26</v>
      </c>
      <c r="I548" s="28" t="n">
        <v>2</v>
      </c>
      <c r="J548" s="27" t="s">
        <v>27</v>
      </c>
      <c r="K548" s="27" t="s">
        <v>27</v>
      </c>
      <c r="L548" s="27"/>
      <c r="M548" s="28" t="n">
        <v>1</v>
      </c>
      <c r="N548" s="176" t="s">
        <v>27</v>
      </c>
      <c r="O548" s="28" t="s">
        <v>27</v>
      </c>
      <c r="P548" s="29"/>
      <c r="Q548" s="29"/>
      <c r="R548" s="30"/>
    </row>
    <row r="549" customFormat="false" ht="13.2" hidden="false" customHeight="false" outlineLevel="0" collapsed="false">
      <c r="A549" s="26" t="s">
        <v>3178</v>
      </c>
      <c r="B549" s="26" t="s">
        <v>4862</v>
      </c>
      <c r="C549" s="26" t="s">
        <v>4858</v>
      </c>
      <c r="D549" s="26" t="s">
        <v>4863</v>
      </c>
      <c r="E549" s="27" t="s">
        <v>4864</v>
      </c>
      <c r="F549" s="26" t="s">
        <v>4861</v>
      </c>
      <c r="G549" s="26" t="s">
        <v>3183</v>
      </c>
      <c r="H549" s="27" t="s">
        <v>26</v>
      </c>
      <c r="I549" s="28" t="n">
        <v>1</v>
      </c>
      <c r="J549" s="27" t="s">
        <v>27</v>
      </c>
      <c r="K549" s="27" t="s">
        <v>27</v>
      </c>
      <c r="L549" s="27"/>
      <c r="M549" s="28" t="n">
        <v>1</v>
      </c>
      <c r="N549" s="176" t="s">
        <v>27</v>
      </c>
      <c r="O549" s="28" t="s">
        <v>27</v>
      </c>
      <c r="P549" s="29"/>
      <c r="Q549" s="29"/>
      <c r="R549" s="30"/>
    </row>
    <row r="550" customFormat="false" ht="13.2" hidden="false" customHeight="false" outlineLevel="0" collapsed="false">
      <c r="A550" s="26" t="s">
        <v>3178</v>
      </c>
      <c r="B550" s="26" t="s">
        <v>4865</v>
      </c>
      <c r="C550" s="26" t="s">
        <v>4858</v>
      </c>
      <c r="D550" s="26" t="s">
        <v>4866</v>
      </c>
      <c r="E550" s="27" t="s">
        <v>4867</v>
      </c>
      <c r="F550" s="26" t="s">
        <v>4861</v>
      </c>
      <c r="G550" s="26" t="s">
        <v>3183</v>
      </c>
      <c r="H550" s="27" t="s">
        <v>26</v>
      </c>
      <c r="I550" s="28" t="n">
        <v>1</v>
      </c>
      <c r="J550" s="27" t="s">
        <v>27</v>
      </c>
      <c r="K550" s="27" t="s">
        <v>27</v>
      </c>
      <c r="L550" s="27"/>
      <c r="M550" s="28" t="n">
        <v>1</v>
      </c>
      <c r="N550" s="176" t="s">
        <v>27</v>
      </c>
      <c r="O550" s="28" t="s">
        <v>27</v>
      </c>
      <c r="P550" s="29"/>
      <c r="Q550" s="29"/>
      <c r="R550" s="30"/>
    </row>
    <row r="551" customFormat="false" ht="13.2" hidden="false" customHeight="false" outlineLevel="0" collapsed="false">
      <c r="A551" s="26" t="s">
        <v>3178</v>
      </c>
      <c r="B551" s="26" t="s">
        <v>4868</v>
      </c>
      <c r="C551" s="26" t="s">
        <v>4858</v>
      </c>
      <c r="D551" s="26" t="s">
        <v>4869</v>
      </c>
      <c r="E551" s="27" t="s">
        <v>4870</v>
      </c>
      <c r="F551" s="26" t="s">
        <v>4861</v>
      </c>
      <c r="G551" s="26" t="s">
        <v>3183</v>
      </c>
      <c r="H551" s="27" t="s">
        <v>26</v>
      </c>
      <c r="I551" s="28" t="n">
        <v>2</v>
      </c>
      <c r="J551" s="27" t="s">
        <v>27</v>
      </c>
      <c r="K551" s="27" t="s">
        <v>27</v>
      </c>
      <c r="L551" s="27"/>
      <c r="M551" s="28" t="n">
        <v>1</v>
      </c>
      <c r="N551" s="176" t="s">
        <v>27</v>
      </c>
      <c r="O551" s="28" t="s">
        <v>27</v>
      </c>
      <c r="P551" s="29"/>
      <c r="Q551" s="29"/>
      <c r="R551" s="30"/>
    </row>
    <row r="552" customFormat="false" ht="13.2" hidden="false" customHeight="false" outlineLevel="0" collapsed="false">
      <c r="A552" s="26" t="s">
        <v>3178</v>
      </c>
      <c r="B552" s="26" t="s">
        <v>4871</v>
      </c>
      <c r="C552" s="26" t="s">
        <v>4872</v>
      </c>
      <c r="D552" s="26" t="s">
        <v>4873</v>
      </c>
      <c r="E552" s="27" t="s">
        <v>4874</v>
      </c>
      <c r="F552" s="26" t="s">
        <v>4875</v>
      </c>
      <c r="G552" s="26" t="s">
        <v>3183</v>
      </c>
      <c r="H552" s="27" t="s">
        <v>26</v>
      </c>
      <c r="I552" s="28" t="n">
        <v>2</v>
      </c>
      <c r="J552" s="27" t="s">
        <v>27</v>
      </c>
      <c r="K552" s="27" t="s">
        <v>27</v>
      </c>
      <c r="L552" s="27"/>
      <c r="M552" s="28" t="n">
        <v>1</v>
      </c>
      <c r="N552" s="176" t="s">
        <v>27</v>
      </c>
      <c r="O552" s="28" t="s">
        <v>27</v>
      </c>
      <c r="P552" s="29"/>
      <c r="Q552" s="29"/>
      <c r="R552" s="30"/>
    </row>
    <row r="553" customFormat="false" ht="13.2" hidden="false" customHeight="false" outlineLevel="0" collapsed="false">
      <c r="A553" s="26" t="s">
        <v>3178</v>
      </c>
      <c r="B553" s="26" t="s">
        <v>4876</v>
      </c>
      <c r="C553" s="26" t="s">
        <v>4872</v>
      </c>
      <c r="D553" s="26" t="s">
        <v>4877</v>
      </c>
      <c r="E553" s="27" t="s">
        <v>4878</v>
      </c>
      <c r="F553" s="26" t="s">
        <v>4875</v>
      </c>
      <c r="G553" s="26" t="s">
        <v>3183</v>
      </c>
      <c r="H553" s="27" t="s">
        <v>26</v>
      </c>
      <c r="I553" s="28" t="n">
        <v>1</v>
      </c>
      <c r="J553" s="27" t="s">
        <v>27</v>
      </c>
      <c r="K553" s="27" t="s">
        <v>27</v>
      </c>
      <c r="L553" s="27"/>
      <c r="M553" s="28" t="n">
        <v>1</v>
      </c>
      <c r="N553" s="176" t="s">
        <v>27</v>
      </c>
      <c r="O553" s="28" t="s">
        <v>27</v>
      </c>
      <c r="P553" s="29"/>
      <c r="Q553" s="29"/>
      <c r="R553" s="30"/>
    </row>
    <row r="554" customFormat="false" ht="13.2" hidden="false" customHeight="false" outlineLevel="0" collapsed="false">
      <c r="A554" s="26" t="s">
        <v>3178</v>
      </c>
      <c r="B554" s="26" t="s">
        <v>4879</v>
      </c>
      <c r="C554" s="26" t="s">
        <v>4872</v>
      </c>
      <c r="D554" s="26" t="s">
        <v>4880</v>
      </c>
      <c r="E554" s="27" t="s">
        <v>4881</v>
      </c>
      <c r="F554" s="26" t="s">
        <v>4875</v>
      </c>
      <c r="G554" s="26" t="s">
        <v>3183</v>
      </c>
      <c r="H554" s="27" t="s">
        <v>26</v>
      </c>
      <c r="I554" s="28" t="n">
        <v>1</v>
      </c>
      <c r="J554" s="27" t="s">
        <v>27</v>
      </c>
      <c r="K554" s="27" t="s">
        <v>27</v>
      </c>
      <c r="L554" s="27"/>
      <c r="M554" s="28" t="n">
        <v>1</v>
      </c>
      <c r="N554" s="176" t="s">
        <v>27</v>
      </c>
      <c r="O554" s="28" t="s">
        <v>27</v>
      </c>
      <c r="P554" s="29"/>
      <c r="Q554" s="29"/>
      <c r="R554" s="30"/>
    </row>
    <row r="555" customFormat="false" ht="13.2" hidden="false" customHeight="false" outlineLevel="0" collapsed="false">
      <c r="A555" s="26" t="s">
        <v>3178</v>
      </c>
      <c r="B555" s="26" t="s">
        <v>4882</v>
      </c>
      <c r="C555" s="26" t="s">
        <v>4872</v>
      </c>
      <c r="D555" s="26" t="s">
        <v>4883</v>
      </c>
      <c r="E555" s="27" t="s">
        <v>4884</v>
      </c>
      <c r="F555" s="26" t="s">
        <v>4875</v>
      </c>
      <c r="G555" s="26" t="s">
        <v>3183</v>
      </c>
      <c r="H555" s="27" t="s">
        <v>26</v>
      </c>
      <c r="I555" s="28" t="n">
        <v>1</v>
      </c>
      <c r="J555" s="27" t="s">
        <v>27</v>
      </c>
      <c r="K555" s="27" t="s">
        <v>27</v>
      </c>
      <c r="L555" s="27"/>
      <c r="M555" s="28" t="n">
        <v>1</v>
      </c>
      <c r="N555" s="176" t="s">
        <v>27</v>
      </c>
      <c r="O555" s="28" t="s">
        <v>27</v>
      </c>
      <c r="P555" s="29"/>
      <c r="Q555" s="29"/>
      <c r="R555" s="30"/>
    </row>
    <row r="556" customFormat="false" ht="13.2" hidden="false" customHeight="false" outlineLevel="0" collapsed="false">
      <c r="A556" s="26" t="s">
        <v>3178</v>
      </c>
      <c r="B556" s="26" t="s">
        <v>4885</v>
      </c>
      <c r="C556" s="26" t="s">
        <v>4872</v>
      </c>
      <c r="D556" s="26" t="s">
        <v>4886</v>
      </c>
      <c r="E556" s="27" t="s">
        <v>4887</v>
      </c>
      <c r="F556" s="26" t="s">
        <v>4875</v>
      </c>
      <c r="G556" s="26" t="s">
        <v>3183</v>
      </c>
      <c r="H556" s="27" t="s">
        <v>26</v>
      </c>
      <c r="I556" s="28" t="n">
        <v>1</v>
      </c>
      <c r="J556" s="27" t="s">
        <v>27</v>
      </c>
      <c r="K556" s="27" t="s">
        <v>27</v>
      </c>
      <c r="L556" s="27"/>
      <c r="M556" s="28" t="n">
        <v>1</v>
      </c>
      <c r="N556" s="176" t="s">
        <v>27</v>
      </c>
      <c r="O556" s="28" t="s">
        <v>27</v>
      </c>
      <c r="P556" s="29"/>
      <c r="Q556" s="29"/>
      <c r="R556" s="30"/>
    </row>
    <row r="557" customFormat="false" ht="13.2" hidden="false" customHeight="false" outlineLevel="0" collapsed="false">
      <c r="A557" s="26" t="s">
        <v>3178</v>
      </c>
      <c r="B557" s="26" t="s">
        <v>4888</v>
      </c>
      <c r="C557" s="26" t="s">
        <v>4872</v>
      </c>
      <c r="D557" s="26" t="s">
        <v>4889</v>
      </c>
      <c r="E557" s="27" t="s">
        <v>4890</v>
      </c>
      <c r="F557" s="26" t="s">
        <v>4875</v>
      </c>
      <c r="G557" s="26" t="s">
        <v>3183</v>
      </c>
      <c r="H557" s="27" t="s">
        <v>26</v>
      </c>
      <c r="I557" s="28" t="n">
        <v>2</v>
      </c>
      <c r="J557" s="27" t="s">
        <v>27</v>
      </c>
      <c r="K557" s="27" t="s">
        <v>27</v>
      </c>
      <c r="L557" s="27"/>
      <c r="M557" s="28" t="n">
        <v>1</v>
      </c>
      <c r="N557" s="176" t="s">
        <v>27</v>
      </c>
      <c r="O557" s="28" t="s">
        <v>27</v>
      </c>
      <c r="P557" s="29"/>
      <c r="Q557" s="29"/>
      <c r="R557" s="30"/>
    </row>
    <row r="558" customFormat="false" ht="13.2" hidden="false" customHeight="false" outlineLevel="0" collapsed="false">
      <c r="A558" s="26" t="s">
        <v>3178</v>
      </c>
      <c r="B558" s="26" t="s">
        <v>4891</v>
      </c>
      <c r="C558" s="26" t="s">
        <v>4892</v>
      </c>
      <c r="D558" s="26" t="s">
        <v>4893</v>
      </c>
      <c r="E558" s="27" t="s">
        <v>4894</v>
      </c>
      <c r="F558" s="26" t="s">
        <v>4841</v>
      </c>
      <c r="G558" s="26" t="s">
        <v>3183</v>
      </c>
      <c r="H558" s="27" t="s">
        <v>26</v>
      </c>
      <c r="I558" s="28" t="n">
        <v>2</v>
      </c>
      <c r="J558" s="27" t="s">
        <v>27</v>
      </c>
      <c r="K558" s="27" t="s">
        <v>27</v>
      </c>
      <c r="L558" s="27"/>
      <c r="M558" s="28" t="n">
        <v>1</v>
      </c>
      <c r="N558" s="176" t="s">
        <v>27</v>
      </c>
      <c r="O558" s="28" t="s">
        <v>27</v>
      </c>
      <c r="P558" s="29"/>
      <c r="Q558" s="29"/>
      <c r="R558" s="30"/>
    </row>
    <row r="559" customFormat="false" ht="13.2" hidden="false" customHeight="false" outlineLevel="0" collapsed="false">
      <c r="A559" s="26" t="s">
        <v>3178</v>
      </c>
      <c r="B559" s="26" t="s">
        <v>4895</v>
      </c>
      <c r="C559" s="26" t="s">
        <v>4892</v>
      </c>
      <c r="D559" s="26" t="s">
        <v>4896</v>
      </c>
      <c r="E559" s="27" t="s">
        <v>4897</v>
      </c>
      <c r="F559" s="26" t="s">
        <v>4841</v>
      </c>
      <c r="G559" s="26" t="s">
        <v>3183</v>
      </c>
      <c r="H559" s="27" t="s">
        <v>26</v>
      </c>
      <c r="I559" s="28" t="n">
        <v>1</v>
      </c>
      <c r="J559" s="27" t="s">
        <v>27</v>
      </c>
      <c r="K559" s="27" t="s">
        <v>27</v>
      </c>
      <c r="L559" s="27"/>
      <c r="M559" s="28" t="n">
        <v>1</v>
      </c>
      <c r="N559" s="176" t="s">
        <v>27</v>
      </c>
      <c r="O559" s="28" t="s">
        <v>27</v>
      </c>
      <c r="P559" s="29"/>
      <c r="Q559" s="29"/>
      <c r="R559" s="30"/>
    </row>
    <row r="560" customFormat="false" ht="13.2" hidden="false" customHeight="false" outlineLevel="0" collapsed="false">
      <c r="A560" s="26" t="s">
        <v>3178</v>
      </c>
      <c r="B560" s="26" t="s">
        <v>4898</v>
      </c>
      <c r="C560" s="26" t="s">
        <v>4892</v>
      </c>
      <c r="D560" s="26" t="s">
        <v>4899</v>
      </c>
      <c r="E560" s="27" t="s">
        <v>4900</v>
      </c>
      <c r="F560" s="26" t="s">
        <v>4841</v>
      </c>
      <c r="G560" s="26" t="s">
        <v>3183</v>
      </c>
      <c r="H560" s="27" t="s">
        <v>26</v>
      </c>
      <c r="I560" s="28" t="n">
        <v>1</v>
      </c>
      <c r="J560" s="27" t="s">
        <v>27</v>
      </c>
      <c r="K560" s="27" t="s">
        <v>27</v>
      </c>
      <c r="L560" s="27"/>
      <c r="M560" s="28" t="n">
        <v>1</v>
      </c>
      <c r="N560" s="176" t="s">
        <v>27</v>
      </c>
      <c r="O560" s="28" t="s">
        <v>27</v>
      </c>
      <c r="P560" s="29"/>
      <c r="Q560" s="29"/>
      <c r="R560" s="30"/>
    </row>
    <row r="561" customFormat="false" ht="13.2" hidden="false" customHeight="false" outlineLevel="0" collapsed="false">
      <c r="A561" s="26" t="s">
        <v>3178</v>
      </c>
      <c r="B561" s="26" t="s">
        <v>4901</v>
      </c>
      <c r="C561" s="26" t="s">
        <v>4892</v>
      </c>
      <c r="D561" s="26" t="s">
        <v>4902</v>
      </c>
      <c r="E561" s="27" t="s">
        <v>4903</v>
      </c>
      <c r="F561" s="26" t="s">
        <v>4841</v>
      </c>
      <c r="G561" s="26" t="s">
        <v>3183</v>
      </c>
      <c r="H561" s="27" t="s">
        <v>26</v>
      </c>
      <c r="I561" s="28" t="n">
        <v>2</v>
      </c>
      <c r="J561" s="27" t="s">
        <v>27</v>
      </c>
      <c r="K561" s="27" t="s">
        <v>27</v>
      </c>
      <c r="L561" s="27"/>
      <c r="M561" s="28" t="n">
        <v>1</v>
      </c>
      <c r="N561" s="176" t="s">
        <v>27</v>
      </c>
      <c r="O561" s="28" t="s">
        <v>27</v>
      </c>
      <c r="P561" s="29"/>
      <c r="Q561" s="29"/>
      <c r="R561" s="30"/>
    </row>
    <row r="562" customFormat="false" ht="13.2" hidden="false" customHeight="false" outlineLevel="0" collapsed="false">
      <c r="A562" s="26" t="s">
        <v>3178</v>
      </c>
      <c r="B562" s="26" t="s">
        <v>4904</v>
      </c>
      <c r="C562" s="26" t="s">
        <v>4905</v>
      </c>
      <c r="D562" s="26" t="s">
        <v>4906</v>
      </c>
      <c r="E562" s="27" t="s">
        <v>4907</v>
      </c>
      <c r="F562" s="26" t="s">
        <v>4799</v>
      </c>
      <c r="G562" s="26" t="s">
        <v>3183</v>
      </c>
      <c r="H562" s="27" t="s">
        <v>26</v>
      </c>
      <c r="I562" s="28" t="n">
        <v>2</v>
      </c>
      <c r="J562" s="27" t="s">
        <v>27</v>
      </c>
      <c r="K562" s="27" t="s">
        <v>27</v>
      </c>
      <c r="L562" s="27"/>
      <c r="M562" s="28" t="n">
        <v>1</v>
      </c>
      <c r="N562" s="176" t="s">
        <v>27</v>
      </c>
      <c r="O562" s="28" t="s">
        <v>27</v>
      </c>
      <c r="P562" s="29"/>
      <c r="Q562" s="29"/>
      <c r="R562" s="30"/>
    </row>
    <row r="563" customFormat="false" ht="13.2" hidden="false" customHeight="false" outlineLevel="0" collapsed="false">
      <c r="A563" s="26" t="s">
        <v>3178</v>
      </c>
      <c r="B563" s="26" t="s">
        <v>4908</v>
      </c>
      <c r="C563" s="26" t="s">
        <v>4905</v>
      </c>
      <c r="D563" s="26" t="s">
        <v>4909</v>
      </c>
      <c r="E563" s="27" t="s">
        <v>4910</v>
      </c>
      <c r="F563" s="26" t="s">
        <v>4799</v>
      </c>
      <c r="G563" s="26" t="s">
        <v>3183</v>
      </c>
      <c r="H563" s="27" t="s">
        <v>26</v>
      </c>
      <c r="I563" s="28" t="n">
        <v>1</v>
      </c>
      <c r="J563" s="27" t="s">
        <v>27</v>
      </c>
      <c r="K563" s="27" t="s">
        <v>27</v>
      </c>
      <c r="L563" s="27"/>
      <c r="M563" s="28" t="n">
        <v>1</v>
      </c>
      <c r="N563" s="176" t="s">
        <v>27</v>
      </c>
      <c r="O563" s="28" t="s">
        <v>27</v>
      </c>
      <c r="P563" s="29"/>
      <c r="Q563" s="29"/>
      <c r="R563" s="30"/>
    </row>
    <row r="564" customFormat="false" ht="13.2" hidden="false" customHeight="false" outlineLevel="0" collapsed="false">
      <c r="A564" s="26" t="s">
        <v>3178</v>
      </c>
      <c r="B564" s="26" t="s">
        <v>4911</v>
      </c>
      <c r="C564" s="26" t="s">
        <v>4905</v>
      </c>
      <c r="D564" s="26" t="s">
        <v>4912</v>
      </c>
      <c r="E564" s="27" t="s">
        <v>4913</v>
      </c>
      <c r="F564" s="26" t="s">
        <v>4799</v>
      </c>
      <c r="G564" s="26" t="s">
        <v>3183</v>
      </c>
      <c r="H564" s="27" t="s">
        <v>26</v>
      </c>
      <c r="I564" s="28" t="n">
        <v>1</v>
      </c>
      <c r="J564" s="27" t="s">
        <v>27</v>
      </c>
      <c r="K564" s="27" t="s">
        <v>27</v>
      </c>
      <c r="L564" s="27"/>
      <c r="M564" s="28" t="n">
        <v>1</v>
      </c>
      <c r="N564" s="176" t="s">
        <v>27</v>
      </c>
      <c r="O564" s="28" t="s">
        <v>27</v>
      </c>
      <c r="P564" s="29"/>
      <c r="Q564" s="29"/>
      <c r="R564" s="30"/>
    </row>
    <row r="565" customFormat="false" ht="13.2" hidden="false" customHeight="false" outlineLevel="0" collapsed="false">
      <c r="A565" s="26" t="s">
        <v>3178</v>
      </c>
      <c r="B565" s="26" t="s">
        <v>4914</v>
      </c>
      <c r="C565" s="26" t="s">
        <v>4905</v>
      </c>
      <c r="D565" s="26" t="s">
        <v>4915</v>
      </c>
      <c r="E565" s="27" t="s">
        <v>4916</v>
      </c>
      <c r="F565" s="26" t="s">
        <v>4799</v>
      </c>
      <c r="G565" s="26" t="s">
        <v>3183</v>
      </c>
      <c r="H565" s="27" t="s">
        <v>26</v>
      </c>
      <c r="I565" s="28" t="n">
        <v>1</v>
      </c>
      <c r="J565" s="27" t="s">
        <v>27</v>
      </c>
      <c r="K565" s="27" t="s">
        <v>27</v>
      </c>
      <c r="L565" s="27"/>
      <c r="M565" s="28" t="n">
        <v>1</v>
      </c>
      <c r="N565" s="176" t="s">
        <v>27</v>
      </c>
      <c r="O565" s="28" t="s">
        <v>27</v>
      </c>
      <c r="P565" s="29"/>
      <c r="Q565" s="29"/>
      <c r="R565" s="30"/>
    </row>
    <row r="566" customFormat="false" ht="13.2" hidden="false" customHeight="false" outlineLevel="0" collapsed="false">
      <c r="A566" s="26" t="s">
        <v>3178</v>
      </c>
      <c r="B566" s="26" t="s">
        <v>4917</v>
      </c>
      <c r="C566" s="26" t="s">
        <v>4905</v>
      </c>
      <c r="D566" s="26" t="s">
        <v>4918</v>
      </c>
      <c r="E566" s="27" t="s">
        <v>4919</v>
      </c>
      <c r="F566" s="26" t="s">
        <v>4799</v>
      </c>
      <c r="G566" s="26" t="s">
        <v>3183</v>
      </c>
      <c r="H566" s="27" t="s">
        <v>26</v>
      </c>
      <c r="I566" s="28" t="n">
        <v>1</v>
      </c>
      <c r="J566" s="27" t="s">
        <v>27</v>
      </c>
      <c r="K566" s="27" t="s">
        <v>27</v>
      </c>
      <c r="L566" s="27"/>
      <c r="M566" s="28" t="n">
        <v>1</v>
      </c>
      <c r="N566" s="176" t="s">
        <v>27</v>
      </c>
      <c r="O566" s="28" t="s">
        <v>27</v>
      </c>
      <c r="P566" s="29"/>
      <c r="Q566" s="29"/>
      <c r="R566" s="30"/>
    </row>
    <row r="567" customFormat="false" ht="13.2" hidden="false" customHeight="false" outlineLevel="0" collapsed="false">
      <c r="A567" s="26" t="s">
        <v>3178</v>
      </c>
      <c r="B567" s="26" t="s">
        <v>4920</v>
      </c>
      <c r="C567" s="26" t="s">
        <v>4905</v>
      </c>
      <c r="D567" s="26" t="s">
        <v>4921</v>
      </c>
      <c r="E567" s="27" t="s">
        <v>4922</v>
      </c>
      <c r="F567" s="26" t="s">
        <v>4799</v>
      </c>
      <c r="G567" s="26" t="s">
        <v>3183</v>
      </c>
      <c r="H567" s="27" t="s">
        <v>26</v>
      </c>
      <c r="I567" s="28" t="n">
        <v>2</v>
      </c>
      <c r="J567" s="27" t="s">
        <v>27</v>
      </c>
      <c r="K567" s="27" t="s">
        <v>27</v>
      </c>
      <c r="L567" s="27"/>
      <c r="M567" s="28" t="n">
        <v>1</v>
      </c>
      <c r="N567" s="176" t="s">
        <v>27</v>
      </c>
      <c r="O567" s="28" t="s">
        <v>27</v>
      </c>
      <c r="P567" s="29"/>
      <c r="Q567" s="29"/>
      <c r="R567" s="30"/>
    </row>
    <row r="568" customFormat="false" ht="13.2" hidden="false" customHeight="false" outlineLevel="0" collapsed="false">
      <c r="A568" s="26" t="s">
        <v>3178</v>
      </c>
      <c r="B568" s="26" t="s">
        <v>4923</v>
      </c>
      <c r="C568" s="26" t="s">
        <v>4924</v>
      </c>
      <c r="D568" s="26" t="s">
        <v>4925</v>
      </c>
      <c r="E568" s="27" t="s">
        <v>4926</v>
      </c>
      <c r="F568" s="26" t="s">
        <v>4799</v>
      </c>
      <c r="G568" s="26" t="s">
        <v>3183</v>
      </c>
      <c r="H568" s="27" t="s">
        <v>26</v>
      </c>
      <c r="I568" s="28" t="n">
        <v>1</v>
      </c>
      <c r="J568" s="27" t="s">
        <v>27</v>
      </c>
      <c r="K568" s="27" t="s">
        <v>27</v>
      </c>
      <c r="L568" s="27"/>
      <c r="M568" s="28" t="n">
        <v>1</v>
      </c>
      <c r="N568" s="176" t="s">
        <v>27</v>
      </c>
      <c r="O568" s="28" t="s">
        <v>27</v>
      </c>
      <c r="P568" s="29"/>
      <c r="Q568" s="29"/>
      <c r="R568" s="30"/>
    </row>
    <row r="569" customFormat="false" ht="13.2" hidden="false" customHeight="false" outlineLevel="0" collapsed="false">
      <c r="A569" s="26" t="s">
        <v>3178</v>
      </c>
      <c r="B569" s="26" t="s">
        <v>4927</v>
      </c>
      <c r="C569" s="26" t="s">
        <v>4924</v>
      </c>
      <c r="D569" s="26" t="s">
        <v>4928</v>
      </c>
      <c r="E569" s="27" t="s">
        <v>4929</v>
      </c>
      <c r="F569" s="26" t="s">
        <v>4799</v>
      </c>
      <c r="G569" s="26" t="s">
        <v>3183</v>
      </c>
      <c r="H569" s="27" t="s">
        <v>26</v>
      </c>
      <c r="I569" s="28" t="n">
        <v>1</v>
      </c>
      <c r="J569" s="27" t="s">
        <v>27</v>
      </c>
      <c r="K569" s="27" t="s">
        <v>27</v>
      </c>
      <c r="L569" s="27"/>
      <c r="M569" s="28" t="n">
        <v>1</v>
      </c>
      <c r="N569" s="176" t="s">
        <v>27</v>
      </c>
      <c r="O569" s="28" t="s">
        <v>27</v>
      </c>
      <c r="P569" s="29"/>
      <c r="Q569" s="29"/>
      <c r="R569" s="30"/>
    </row>
    <row r="570" customFormat="false" ht="13.2" hidden="false" customHeight="false" outlineLevel="0" collapsed="false">
      <c r="A570" s="26" t="s">
        <v>3178</v>
      </c>
      <c r="B570" s="26" t="s">
        <v>4930</v>
      </c>
      <c r="C570" s="26" t="s">
        <v>4924</v>
      </c>
      <c r="D570" s="26" t="s">
        <v>4931</v>
      </c>
      <c r="E570" s="27" t="s">
        <v>4932</v>
      </c>
      <c r="F570" s="26" t="s">
        <v>4799</v>
      </c>
      <c r="G570" s="26" t="s">
        <v>3183</v>
      </c>
      <c r="H570" s="27" t="s">
        <v>26</v>
      </c>
      <c r="I570" s="28" t="n">
        <v>1</v>
      </c>
      <c r="J570" s="27" t="s">
        <v>27</v>
      </c>
      <c r="K570" s="27" t="s">
        <v>27</v>
      </c>
      <c r="L570" s="27"/>
      <c r="M570" s="28" t="n">
        <v>1</v>
      </c>
      <c r="N570" s="176" t="s">
        <v>27</v>
      </c>
      <c r="O570" s="28" t="s">
        <v>27</v>
      </c>
      <c r="P570" s="29"/>
      <c r="Q570" s="29"/>
      <c r="R570" s="30"/>
    </row>
    <row r="571" customFormat="false" ht="13.2" hidden="false" customHeight="false" outlineLevel="0" collapsed="false">
      <c r="A571" s="26" t="s">
        <v>3178</v>
      </c>
      <c r="B571" s="26" t="s">
        <v>4933</v>
      </c>
      <c r="C571" s="26" t="s">
        <v>4924</v>
      </c>
      <c r="D571" s="26" t="s">
        <v>4934</v>
      </c>
      <c r="E571" s="27" t="s">
        <v>4935</v>
      </c>
      <c r="F571" s="26" t="s">
        <v>4799</v>
      </c>
      <c r="G571" s="26" t="s">
        <v>3183</v>
      </c>
      <c r="H571" s="27" t="s">
        <v>26</v>
      </c>
      <c r="I571" s="28" t="n">
        <v>1</v>
      </c>
      <c r="J571" s="27" t="s">
        <v>27</v>
      </c>
      <c r="K571" s="27" t="s">
        <v>27</v>
      </c>
      <c r="L571" s="27"/>
      <c r="M571" s="28" t="n">
        <v>1</v>
      </c>
      <c r="N571" s="176" t="s">
        <v>27</v>
      </c>
      <c r="O571" s="28" t="s">
        <v>27</v>
      </c>
      <c r="P571" s="29"/>
      <c r="Q571" s="29"/>
      <c r="R571" s="30"/>
    </row>
    <row r="572" customFormat="false" ht="13.2" hidden="false" customHeight="false" outlineLevel="0" collapsed="false">
      <c r="A572" s="26" t="s">
        <v>3178</v>
      </c>
      <c r="B572" s="26" t="s">
        <v>4936</v>
      </c>
      <c r="C572" s="26" t="s">
        <v>4924</v>
      </c>
      <c r="D572" s="26" t="s">
        <v>4937</v>
      </c>
      <c r="E572" s="27" t="s">
        <v>4938</v>
      </c>
      <c r="F572" s="26" t="s">
        <v>4799</v>
      </c>
      <c r="G572" s="26" t="s">
        <v>3183</v>
      </c>
      <c r="H572" s="27" t="s">
        <v>26</v>
      </c>
      <c r="I572" s="28" t="n">
        <v>1</v>
      </c>
      <c r="J572" s="27" t="s">
        <v>27</v>
      </c>
      <c r="K572" s="27" t="s">
        <v>27</v>
      </c>
      <c r="L572" s="27"/>
      <c r="M572" s="28" t="n">
        <v>1</v>
      </c>
      <c r="N572" s="176" t="s">
        <v>27</v>
      </c>
      <c r="O572" s="28" t="s">
        <v>27</v>
      </c>
      <c r="P572" s="29"/>
      <c r="Q572" s="29"/>
      <c r="R572" s="30"/>
    </row>
    <row r="573" customFormat="false" ht="13.2" hidden="false" customHeight="false" outlineLevel="0" collapsed="false">
      <c r="A573" s="26" t="s">
        <v>3178</v>
      </c>
      <c r="B573" s="26" t="s">
        <v>4939</v>
      </c>
      <c r="C573" s="26" t="s">
        <v>4924</v>
      </c>
      <c r="D573" s="26" t="s">
        <v>4940</v>
      </c>
      <c r="E573" s="27" t="s">
        <v>4941</v>
      </c>
      <c r="F573" s="26" t="s">
        <v>4799</v>
      </c>
      <c r="G573" s="26" t="s">
        <v>3183</v>
      </c>
      <c r="H573" s="27" t="s">
        <v>26</v>
      </c>
      <c r="I573" s="28" t="n">
        <v>1</v>
      </c>
      <c r="J573" s="27" t="s">
        <v>27</v>
      </c>
      <c r="K573" s="27" t="s">
        <v>27</v>
      </c>
      <c r="L573" s="27"/>
      <c r="M573" s="28" t="n">
        <v>1</v>
      </c>
      <c r="N573" s="176" t="s">
        <v>27</v>
      </c>
      <c r="O573" s="28" t="s">
        <v>27</v>
      </c>
      <c r="P573" s="29"/>
      <c r="Q573" s="29"/>
      <c r="R573" s="30"/>
    </row>
    <row r="574" customFormat="false" ht="13.2" hidden="false" customHeight="false" outlineLevel="0" collapsed="false">
      <c r="A574" s="26" t="s">
        <v>3178</v>
      </c>
      <c r="B574" s="26" t="s">
        <v>4942</v>
      </c>
      <c r="C574" s="26" t="s">
        <v>4924</v>
      </c>
      <c r="D574" s="26" t="s">
        <v>4943</v>
      </c>
      <c r="E574" s="27" t="s">
        <v>4944</v>
      </c>
      <c r="F574" s="26" t="s">
        <v>4799</v>
      </c>
      <c r="G574" s="26" t="s">
        <v>3183</v>
      </c>
      <c r="H574" s="27" t="s">
        <v>26</v>
      </c>
      <c r="I574" s="28" t="n">
        <v>1</v>
      </c>
      <c r="J574" s="27" t="s">
        <v>27</v>
      </c>
      <c r="K574" s="27" t="s">
        <v>27</v>
      </c>
      <c r="L574" s="27"/>
      <c r="M574" s="28" t="n">
        <v>1</v>
      </c>
      <c r="N574" s="176" t="s">
        <v>27</v>
      </c>
      <c r="O574" s="28" t="s">
        <v>27</v>
      </c>
      <c r="P574" s="29"/>
      <c r="Q574" s="29"/>
      <c r="R574" s="30"/>
    </row>
    <row r="575" customFormat="false" ht="13.2" hidden="false" customHeight="false" outlineLevel="0" collapsed="false">
      <c r="A575" s="26" t="s">
        <v>3178</v>
      </c>
      <c r="B575" s="26" t="s">
        <v>4945</v>
      </c>
      <c r="C575" s="26" t="s">
        <v>4924</v>
      </c>
      <c r="D575" s="26" t="s">
        <v>4946</v>
      </c>
      <c r="E575" s="27" t="s">
        <v>4947</v>
      </c>
      <c r="F575" s="26" t="s">
        <v>4799</v>
      </c>
      <c r="G575" s="26" t="s">
        <v>3183</v>
      </c>
      <c r="H575" s="27" t="s">
        <v>26</v>
      </c>
      <c r="I575" s="28" t="n">
        <v>1</v>
      </c>
      <c r="J575" s="27" t="s">
        <v>27</v>
      </c>
      <c r="K575" s="27" t="s">
        <v>27</v>
      </c>
      <c r="L575" s="27"/>
      <c r="M575" s="28" t="n">
        <v>1</v>
      </c>
      <c r="N575" s="176" t="s">
        <v>27</v>
      </c>
      <c r="O575" s="28" t="s">
        <v>27</v>
      </c>
      <c r="P575" s="29"/>
      <c r="Q575" s="29"/>
      <c r="R575" s="30"/>
    </row>
    <row r="576" customFormat="false" ht="13.2" hidden="false" customHeight="false" outlineLevel="0" collapsed="false">
      <c r="A576" s="26" t="s">
        <v>3178</v>
      </c>
      <c r="B576" s="26" t="s">
        <v>4948</v>
      </c>
      <c r="C576" s="26" t="s">
        <v>4949</v>
      </c>
      <c r="D576" s="26" t="s">
        <v>4950</v>
      </c>
      <c r="E576" s="27" t="s">
        <v>4951</v>
      </c>
      <c r="F576" s="26" t="s">
        <v>4799</v>
      </c>
      <c r="G576" s="26" t="s">
        <v>3183</v>
      </c>
      <c r="H576" s="27" t="s">
        <v>26</v>
      </c>
      <c r="I576" s="28" t="n">
        <v>1</v>
      </c>
      <c r="J576" s="27" t="s">
        <v>27</v>
      </c>
      <c r="K576" s="27" t="s">
        <v>27</v>
      </c>
      <c r="L576" s="27"/>
      <c r="M576" s="28" t="n">
        <v>1</v>
      </c>
      <c r="N576" s="176" t="s">
        <v>27</v>
      </c>
      <c r="O576" s="28" t="s">
        <v>27</v>
      </c>
      <c r="P576" s="29"/>
      <c r="Q576" s="29"/>
      <c r="R576" s="30"/>
    </row>
    <row r="577" customFormat="false" ht="13.2" hidden="false" customHeight="false" outlineLevel="0" collapsed="false">
      <c r="A577" s="26" t="s">
        <v>3178</v>
      </c>
      <c r="B577" s="26" t="s">
        <v>4952</v>
      </c>
      <c r="C577" s="26" t="s">
        <v>4949</v>
      </c>
      <c r="D577" s="26" t="s">
        <v>4953</v>
      </c>
      <c r="E577" s="27" t="s">
        <v>4954</v>
      </c>
      <c r="F577" s="26" t="s">
        <v>4799</v>
      </c>
      <c r="G577" s="26" t="s">
        <v>3183</v>
      </c>
      <c r="H577" s="27" t="s">
        <v>26</v>
      </c>
      <c r="I577" s="28" t="n">
        <v>1</v>
      </c>
      <c r="J577" s="27" t="s">
        <v>27</v>
      </c>
      <c r="K577" s="27" t="s">
        <v>27</v>
      </c>
      <c r="L577" s="27"/>
      <c r="M577" s="28" t="n">
        <v>1</v>
      </c>
      <c r="N577" s="176" t="s">
        <v>27</v>
      </c>
      <c r="O577" s="28" t="s">
        <v>27</v>
      </c>
      <c r="P577" s="29"/>
      <c r="Q577" s="29"/>
      <c r="R577" s="30"/>
    </row>
    <row r="578" customFormat="false" ht="13.2" hidden="false" customHeight="false" outlineLevel="0" collapsed="false">
      <c r="A578" s="26" t="s">
        <v>3178</v>
      </c>
      <c r="B578" s="26" t="s">
        <v>4955</v>
      </c>
      <c r="C578" s="26" t="s">
        <v>4949</v>
      </c>
      <c r="D578" s="26" t="s">
        <v>4956</v>
      </c>
      <c r="E578" s="27" t="s">
        <v>4957</v>
      </c>
      <c r="F578" s="26" t="s">
        <v>4799</v>
      </c>
      <c r="G578" s="26" t="s">
        <v>3183</v>
      </c>
      <c r="H578" s="27" t="s">
        <v>26</v>
      </c>
      <c r="I578" s="28" t="n">
        <v>1</v>
      </c>
      <c r="J578" s="27" t="s">
        <v>27</v>
      </c>
      <c r="K578" s="27" t="s">
        <v>27</v>
      </c>
      <c r="L578" s="27"/>
      <c r="M578" s="28" t="n">
        <v>1</v>
      </c>
      <c r="N578" s="176" t="s">
        <v>27</v>
      </c>
      <c r="O578" s="28" t="s">
        <v>27</v>
      </c>
      <c r="P578" s="29"/>
      <c r="Q578" s="29"/>
      <c r="R578" s="30"/>
    </row>
    <row r="579" customFormat="false" ht="13.2" hidden="false" customHeight="false" outlineLevel="0" collapsed="false">
      <c r="A579" s="26" t="s">
        <v>3178</v>
      </c>
      <c r="B579" s="26" t="s">
        <v>4958</v>
      </c>
      <c r="C579" s="26" t="s">
        <v>4949</v>
      </c>
      <c r="D579" s="26" t="s">
        <v>4959</v>
      </c>
      <c r="E579" s="27" t="s">
        <v>4960</v>
      </c>
      <c r="F579" s="26" t="s">
        <v>4799</v>
      </c>
      <c r="G579" s="26" t="s">
        <v>3183</v>
      </c>
      <c r="H579" s="27" t="s">
        <v>26</v>
      </c>
      <c r="I579" s="28" t="n">
        <v>1</v>
      </c>
      <c r="J579" s="27" t="s">
        <v>27</v>
      </c>
      <c r="K579" s="27" t="s">
        <v>27</v>
      </c>
      <c r="L579" s="27"/>
      <c r="M579" s="28" t="n">
        <v>1</v>
      </c>
      <c r="N579" s="176" t="s">
        <v>27</v>
      </c>
      <c r="O579" s="28" t="s">
        <v>27</v>
      </c>
      <c r="P579" s="29"/>
      <c r="Q579" s="29"/>
      <c r="R579" s="30"/>
    </row>
    <row r="580" customFormat="false" ht="13.2" hidden="false" customHeight="false" outlineLevel="0" collapsed="false">
      <c r="A580" s="26" t="s">
        <v>3178</v>
      </c>
      <c r="B580" s="26" t="s">
        <v>4961</v>
      </c>
      <c r="C580" s="26" t="s">
        <v>4949</v>
      </c>
      <c r="D580" s="26" t="s">
        <v>4962</v>
      </c>
      <c r="E580" s="27" t="s">
        <v>4963</v>
      </c>
      <c r="F580" s="26" t="s">
        <v>4799</v>
      </c>
      <c r="G580" s="26" t="s">
        <v>3183</v>
      </c>
      <c r="H580" s="27" t="s">
        <v>26</v>
      </c>
      <c r="I580" s="28" t="n">
        <v>1</v>
      </c>
      <c r="J580" s="27" t="s">
        <v>27</v>
      </c>
      <c r="K580" s="27" t="s">
        <v>27</v>
      </c>
      <c r="L580" s="27"/>
      <c r="M580" s="28" t="n">
        <v>1</v>
      </c>
      <c r="N580" s="176" t="s">
        <v>27</v>
      </c>
      <c r="O580" s="28" t="s">
        <v>27</v>
      </c>
      <c r="P580" s="29"/>
      <c r="Q580" s="29"/>
      <c r="R580" s="30"/>
    </row>
    <row r="581" customFormat="false" ht="13.2" hidden="false" customHeight="false" outlineLevel="0" collapsed="false">
      <c r="A581" s="26" t="s">
        <v>3178</v>
      </c>
      <c r="B581" s="26" t="s">
        <v>4964</v>
      </c>
      <c r="C581" s="26" t="s">
        <v>4949</v>
      </c>
      <c r="D581" s="26" t="s">
        <v>4965</v>
      </c>
      <c r="E581" s="27" t="s">
        <v>4966</v>
      </c>
      <c r="F581" s="26" t="s">
        <v>4799</v>
      </c>
      <c r="G581" s="26" t="s">
        <v>3183</v>
      </c>
      <c r="H581" s="27" t="s">
        <v>26</v>
      </c>
      <c r="I581" s="28" t="n">
        <v>1</v>
      </c>
      <c r="J581" s="27" t="s">
        <v>27</v>
      </c>
      <c r="K581" s="27" t="s">
        <v>27</v>
      </c>
      <c r="L581" s="27"/>
      <c r="M581" s="28" t="n">
        <v>1</v>
      </c>
      <c r="N581" s="176" t="s">
        <v>27</v>
      </c>
      <c r="O581" s="28" t="s">
        <v>27</v>
      </c>
      <c r="P581" s="29"/>
      <c r="Q581" s="29"/>
      <c r="R581" s="30"/>
    </row>
    <row r="582" customFormat="false" ht="13.2" hidden="false" customHeight="false" outlineLevel="0" collapsed="false">
      <c r="A582" s="26" t="s">
        <v>3178</v>
      </c>
      <c r="B582" s="26" t="s">
        <v>4967</v>
      </c>
      <c r="C582" s="26" t="s">
        <v>4949</v>
      </c>
      <c r="D582" s="26" t="s">
        <v>4968</v>
      </c>
      <c r="E582" s="27" t="s">
        <v>4969</v>
      </c>
      <c r="F582" s="26" t="s">
        <v>4799</v>
      </c>
      <c r="G582" s="26" t="s">
        <v>3183</v>
      </c>
      <c r="H582" s="27" t="s">
        <v>26</v>
      </c>
      <c r="I582" s="28" t="n">
        <v>1</v>
      </c>
      <c r="J582" s="27" t="s">
        <v>27</v>
      </c>
      <c r="K582" s="27" t="s">
        <v>27</v>
      </c>
      <c r="L582" s="27"/>
      <c r="M582" s="28" t="n">
        <v>1</v>
      </c>
      <c r="N582" s="176" t="s">
        <v>27</v>
      </c>
      <c r="O582" s="28" t="s">
        <v>27</v>
      </c>
      <c r="P582" s="29"/>
      <c r="Q582" s="29"/>
      <c r="R582" s="30"/>
    </row>
    <row r="583" customFormat="false" ht="13.2" hidden="false" customHeight="false" outlineLevel="0" collapsed="false">
      <c r="A583" s="26" t="s">
        <v>3178</v>
      </c>
      <c r="B583" s="26" t="s">
        <v>4970</v>
      </c>
      <c r="C583" s="26" t="s">
        <v>4949</v>
      </c>
      <c r="D583" s="26" t="s">
        <v>4971</v>
      </c>
      <c r="E583" s="27" t="s">
        <v>4972</v>
      </c>
      <c r="F583" s="26" t="s">
        <v>4799</v>
      </c>
      <c r="G583" s="26" t="s">
        <v>3183</v>
      </c>
      <c r="H583" s="27" t="s">
        <v>26</v>
      </c>
      <c r="I583" s="28" t="n">
        <v>1</v>
      </c>
      <c r="J583" s="27" t="s">
        <v>27</v>
      </c>
      <c r="K583" s="27" t="s">
        <v>27</v>
      </c>
      <c r="L583" s="27"/>
      <c r="M583" s="28" t="n">
        <v>1</v>
      </c>
      <c r="N583" s="176" t="s">
        <v>27</v>
      </c>
      <c r="O583" s="28" t="s">
        <v>27</v>
      </c>
      <c r="P583" s="29"/>
      <c r="Q583" s="29"/>
      <c r="R583" s="30"/>
    </row>
    <row r="584" customFormat="false" ht="13.2" hidden="false" customHeight="false" outlineLevel="0" collapsed="false">
      <c r="A584" s="26" t="s">
        <v>3178</v>
      </c>
      <c r="B584" s="26" t="s">
        <v>4973</v>
      </c>
      <c r="C584" s="26" t="s">
        <v>4974</v>
      </c>
      <c r="D584" s="26" t="s">
        <v>4975</v>
      </c>
      <c r="E584" s="27" t="s">
        <v>4976</v>
      </c>
      <c r="F584" s="26" t="s">
        <v>4799</v>
      </c>
      <c r="G584" s="26" t="s">
        <v>3183</v>
      </c>
      <c r="H584" s="27" t="s">
        <v>26</v>
      </c>
      <c r="I584" s="28" t="n">
        <v>2</v>
      </c>
      <c r="J584" s="27" t="s">
        <v>27</v>
      </c>
      <c r="K584" s="27" t="s">
        <v>27</v>
      </c>
      <c r="L584" s="27"/>
      <c r="M584" s="28" t="n">
        <v>1</v>
      </c>
      <c r="N584" s="176" t="s">
        <v>27</v>
      </c>
      <c r="O584" s="28" t="s">
        <v>27</v>
      </c>
      <c r="P584" s="29"/>
      <c r="Q584" s="29"/>
      <c r="R584" s="30"/>
    </row>
    <row r="585" customFormat="false" ht="13.2" hidden="false" customHeight="false" outlineLevel="0" collapsed="false">
      <c r="A585" s="26" t="s">
        <v>3178</v>
      </c>
      <c r="B585" s="26" t="s">
        <v>4977</v>
      </c>
      <c r="C585" s="26" t="s">
        <v>4974</v>
      </c>
      <c r="D585" s="26" t="s">
        <v>4978</v>
      </c>
      <c r="E585" s="27" t="s">
        <v>4979</v>
      </c>
      <c r="F585" s="26" t="s">
        <v>4799</v>
      </c>
      <c r="G585" s="26" t="s">
        <v>3183</v>
      </c>
      <c r="H585" s="27" t="s">
        <v>26</v>
      </c>
      <c r="I585" s="28" t="n">
        <v>1</v>
      </c>
      <c r="J585" s="27" t="s">
        <v>27</v>
      </c>
      <c r="K585" s="27" t="s">
        <v>27</v>
      </c>
      <c r="L585" s="27"/>
      <c r="M585" s="28" t="n">
        <v>1</v>
      </c>
      <c r="N585" s="176" t="s">
        <v>27</v>
      </c>
      <c r="O585" s="28" t="s">
        <v>27</v>
      </c>
      <c r="P585" s="29"/>
      <c r="Q585" s="29"/>
      <c r="R585" s="30"/>
    </row>
    <row r="586" customFormat="false" ht="13.2" hidden="false" customHeight="false" outlineLevel="0" collapsed="false">
      <c r="A586" s="26" t="s">
        <v>3178</v>
      </c>
      <c r="B586" s="26" t="s">
        <v>4980</v>
      </c>
      <c r="C586" s="26" t="s">
        <v>4974</v>
      </c>
      <c r="D586" s="26" t="s">
        <v>4981</v>
      </c>
      <c r="E586" s="27" t="s">
        <v>4982</v>
      </c>
      <c r="F586" s="26" t="s">
        <v>4799</v>
      </c>
      <c r="G586" s="26" t="s">
        <v>3183</v>
      </c>
      <c r="H586" s="27" t="s">
        <v>26</v>
      </c>
      <c r="I586" s="28" t="n">
        <v>1</v>
      </c>
      <c r="J586" s="27" t="s">
        <v>27</v>
      </c>
      <c r="K586" s="27" t="s">
        <v>27</v>
      </c>
      <c r="L586" s="27"/>
      <c r="M586" s="28" t="n">
        <v>1</v>
      </c>
      <c r="N586" s="176" t="s">
        <v>27</v>
      </c>
      <c r="O586" s="28" t="s">
        <v>27</v>
      </c>
      <c r="P586" s="29"/>
      <c r="Q586" s="29"/>
      <c r="R586" s="30"/>
    </row>
    <row r="587" customFormat="false" ht="13.2" hidden="false" customHeight="false" outlineLevel="0" collapsed="false">
      <c r="A587" s="26" t="s">
        <v>3178</v>
      </c>
      <c r="B587" s="26" t="s">
        <v>4983</v>
      </c>
      <c r="C587" s="26" t="s">
        <v>4974</v>
      </c>
      <c r="D587" s="26" t="s">
        <v>4984</v>
      </c>
      <c r="E587" s="27" t="s">
        <v>4985</v>
      </c>
      <c r="F587" s="26" t="s">
        <v>4799</v>
      </c>
      <c r="G587" s="26" t="s">
        <v>3183</v>
      </c>
      <c r="H587" s="27" t="s">
        <v>26</v>
      </c>
      <c r="I587" s="28" t="n">
        <v>1</v>
      </c>
      <c r="J587" s="27" t="s">
        <v>27</v>
      </c>
      <c r="K587" s="27" t="s">
        <v>27</v>
      </c>
      <c r="L587" s="27"/>
      <c r="M587" s="28" t="n">
        <v>1</v>
      </c>
      <c r="N587" s="176" t="s">
        <v>27</v>
      </c>
      <c r="O587" s="28" t="s">
        <v>27</v>
      </c>
      <c r="P587" s="29"/>
      <c r="Q587" s="29"/>
      <c r="R587" s="30"/>
    </row>
    <row r="588" customFormat="false" ht="13.2" hidden="false" customHeight="false" outlineLevel="0" collapsed="false">
      <c r="A588" s="26" t="s">
        <v>3178</v>
      </c>
      <c r="B588" s="26" t="s">
        <v>4986</v>
      </c>
      <c r="C588" s="26" t="s">
        <v>4974</v>
      </c>
      <c r="D588" s="26" t="s">
        <v>4987</v>
      </c>
      <c r="E588" s="27" t="s">
        <v>4988</v>
      </c>
      <c r="F588" s="26" t="s">
        <v>4799</v>
      </c>
      <c r="G588" s="26" t="s">
        <v>3183</v>
      </c>
      <c r="H588" s="27" t="s">
        <v>26</v>
      </c>
      <c r="I588" s="28" t="n">
        <v>1</v>
      </c>
      <c r="J588" s="27" t="s">
        <v>27</v>
      </c>
      <c r="K588" s="27" t="s">
        <v>27</v>
      </c>
      <c r="L588" s="27"/>
      <c r="M588" s="28" t="n">
        <v>1</v>
      </c>
      <c r="N588" s="176" t="s">
        <v>27</v>
      </c>
      <c r="O588" s="28" t="s">
        <v>27</v>
      </c>
      <c r="P588" s="29"/>
      <c r="Q588" s="29"/>
      <c r="R588" s="30"/>
    </row>
    <row r="589" customFormat="false" ht="13.2" hidden="false" customHeight="false" outlineLevel="0" collapsed="false">
      <c r="A589" s="26" t="s">
        <v>3178</v>
      </c>
      <c r="B589" s="26" t="s">
        <v>4989</v>
      </c>
      <c r="C589" s="26" t="s">
        <v>4974</v>
      </c>
      <c r="D589" s="26" t="s">
        <v>4990</v>
      </c>
      <c r="E589" s="27" t="s">
        <v>4991</v>
      </c>
      <c r="F589" s="26" t="s">
        <v>4799</v>
      </c>
      <c r="G589" s="26" t="s">
        <v>3183</v>
      </c>
      <c r="H589" s="27" t="s">
        <v>26</v>
      </c>
      <c r="I589" s="28" t="n">
        <v>2</v>
      </c>
      <c r="J589" s="27" t="s">
        <v>27</v>
      </c>
      <c r="K589" s="27" t="s">
        <v>27</v>
      </c>
      <c r="L589" s="27"/>
      <c r="M589" s="28" t="n">
        <v>1</v>
      </c>
      <c r="N589" s="176" t="s">
        <v>27</v>
      </c>
      <c r="O589" s="28" t="s">
        <v>27</v>
      </c>
      <c r="P589" s="29"/>
      <c r="Q589" s="29"/>
      <c r="R589" s="30"/>
    </row>
    <row r="590" customFormat="false" ht="13.2" hidden="false" customHeight="false" outlineLevel="0" collapsed="false">
      <c r="A590" s="26" t="s">
        <v>3178</v>
      </c>
      <c r="B590" s="26" t="s">
        <v>4992</v>
      </c>
      <c r="C590" s="26" t="s">
        <v>4993</v>
      </c>
      <c r="D590" s="26" t="s">
        <v>4994</v>
      </c>
      <c r="E590" s="27" t="s">
        <v>4995</v>
      </c>
      <c r="F590" s="26" t="s">
        <v>4996</v>
      </c>
      <c r="G590" s="26" t="s">
        <v>3183</v>
      </c>
      <c r="H590" s="27" t="s">
        <v>26</v>
      </c>
      <c r="I590" s="28" t="n">
        <v>1</v>
      </c>
      <c r="J590" s="27" t="s">
        <v>27</v>
      </c>
      <c r="K590" s="27" t="s">
        <v>27</v>
      </c>
      <c r="L590" s="27"/>
      <c r="M590" s="28" t="n">
        <v>1</v>
      </c>
      <c r="N590" s="176" t="s">
        <v>27</v>
      </c>
      <c r="O590" s="28" t="s">
        <v>27</v>
      </c>
      <c r="P590" s="29"/>
      <c r="Q590" s="29"/>
      <c r="R590" s="30"/>
    </row>
    <row r="591" customFormat="false" ht="13.2" hidden="false" customHeight="false" outlineLevel="0" collapsed="false">
      <c r="A591" s="26" t="s">
        <v>3178</v>
      </c>
      <c r="B591" s="26" t="s">
        <v>4997</v>
      </c>
      <c r="C591" s="26" t="s">
        <v>4993</v>
      </c>
      <c r="D591" s="26" t="s">
        <v>4998</v>
      </c>
      <c r="E591" s="27" t="s">
        <v>4999</v>
      </c>
      <c r="F591" s="26" t="s">
        <v>4996</v>
      </c>
      <c r="G591" s="26" t="s">
        <v>3183</v>
      </c>
      <c r="H591" s="27" t="s">
        <v>26</v>
      </c>
      <c r="I591" s="28" t="n">
        <v>1</v>
      </c>
      <c r="J591" s="27" t="s">
        <v>27</v>
      </c>
      <c r="K591" s="27" t="s">
        <v>27</v>
      </c>
      <c r="L591" s="27"/>
      <c r="M591" s="28" t="n">
        <v>1</v>
      </c>
      <c r="N591" s="176" t="s">
        <v>27</v>
      </c>
      <c r="O591" s="28" t="s">
        <v>27</v>
      </c>
      <c r="P591" s="29"/>
      <c r="Q591" s="29"/>
      <c r="R591" s="30"/>
    </row>
    <row r="592" customFormat="false" ht="13.2" hidden="false" customHeight="false" outlineLevel="0" collapsed="false">
      <c r="A592" s="26" t="s">
        <v>3178</v>
      </c>
      <c r="B592" s="26" t="s">
        <v>5000</v>
      </c>
      <c r="C592" s="26" t="s">
        <v>4993</v>
      </c>
      <c r="D592" s="26" t="s">
        <v>5001</v>
      </c>
      <c r="E592" s="27" t="s">
        <v>5002</v>
      </c>
      <c r="F592" s="26" t="s">
        <v>4996</v>
      </c>
      <c r="G592" s="26" t="s">
        <v>3183</v>
      </c>
      <c r="H592" s="27" t="s">
        <v>26</v>
      </c>
      <c r="I592" s="28" t="n">
        <v>1</v>
      </c>
      <c r="J592" s="27" t="s">
        <v>27</v>
      </c>
      <c r="K592" s="27" t="s">
        <v>27</v>
      </c>
      <c r="L592" s="27"/>
      <c r="M592" s="28" t="n">
        <v>1</v>
      </c>
      <c r="N592" s="176" t="s">
        <v>27</v>
      </c>
      <c r="O592" s="28" t="s">
        <v>27</v>
      </c>
      <c r="P592" s="29"/>
      <c r="Q592" s="29"/>
      <c r="R592" s="30"/>
    </row>
    <row r="593" customFormat="false" ht="13.2" hidden="false" customHeight="false" outlineLevel="0" collapsed="false">
      <c r="A593" s="26" t="s">
        <v>3178</v>
      </c>
      <c r="B593" s="26" t="s">
        <v>5003</v>
      </c>
      <c r="C593" s="26" t="s">
        <v>4993</v>
      </c>
      <c r="D593" s="26" t="s">
        <v>5004</v>
      </c>
      <c r="E593" s="27" t="s">
        <v>5005</v>
      </c>
      <c r="F593" s="26" t="s">
        <v>4996</v>
      </c>
      <c r="G593" s="26" t="s">
        <v>3183</v>
      </c>
      <c r="H593" s="27" t="s">
        <v>26</v>
      </c>
      <c r="I593" s="28" t="n">
        <v>1</v>
      </c>
      <c r="J593" s="27" t="s">
        <v>27</v>
      </c>
      <c r="K593" s="27" t="s">
        <v>27</v>
      </c>
      <c r="L593" s="27"/>
      <c r="M593" s="28" t="n">
        <v>1</v>
      </c>
      <c r="N593" s="176" t="s">
        <v>27</v>
      </c>
      <c r="O593" s="28" t="s">
        <v>27</v>
      </c>
      <c r="P593" s="29"/>
      <c r="Q593" s="29"/>
      <c r="R593" s="30"/>
    </row>
    <row r="594" customFormat="false" ht="13.2" hidden="false" customHeight="false" outlineLevel="0" collapsed="false">
      <c r="A594" s="26" t="s">
        <v>3178</v>
      </c>
      <c r="B594" s="26" t="s">
        <v>5006</v>
      </c>
      <c r="C594" s="26" t="s">
        <v>4993</v>
      </c>
      <c r="D594" s="26" t="s">
        <v>5007</v>
      </c>
      <c r="E594" s="27" t="s">
        <v>5008</v>
      </c>
      <c r="F594" s="26" t="s">
        <v>4996</v>
      </c>
      <c r="G594" s="26" t="s">
        <v>3183</v>
      </c>
      <c r="H594" s="27" t="s">
        <v>26</v>
      </c>
      <c r="I594" s="28" t="n">
        <v>1</v>
      </c>
      <c r="J594" s="27" t="s">
        <v>27</v>
      </c>
      <c r="K594" s="27" t="s">
        <v>27</v>
      </c>
      <c r="L594" s="27"/>
      <c r="M594" s="28" t="n">
        <v>1</v>
      </c>
      <c r="N594" s="176" t="s">
        <v>27</v>
      </c>
      <c r="O594" s="28" t="s">
        <v>27</v>
      </c>
      <c r="P594" s="29"/>
      <c r="Q594" s="29"/>
      <c r="R594" s="30"/>
    </row>
    <row r="595" customFormat="false" ht="13.2" hidden="false" customHeight="false" outlineLevel="0" collapsed="false">
      <c r="A595" s="26" t="s">
        <v>3178</v>
      </c>
      <c r="B595" s="26" t="s">
        <v>5009</v>
      </c>
      <c r="C595" s="26" t="s">
        <v>4993</v>
      </c>
      <c r="D595" s="26" t="s">
        <v>5010</v>
      </c>
      <c r="E595" s="27" t="s">
        <v>5011</v>
      </c>
      <c r="F595" s="26" t="s">
        <v>4996</v>
      </c>
      <c r="G595" s="26" t="s">
        <v>3183</v>
      </c>
      <c r="H595" s="27" t="s">
        <v>26</v>
      </c>
      <c r="I595" s="28" t="n">
        <v>1</v>
      </c>
      <c r="J595" s="27" t="s">
        <v>27</v>
      </c>
      <c r="K595" s="27" t="s">
        <v>27</v>
      </c>
      <c r="L595" s="27"/>
      <c r="M595" s="28" t="n">
        <v>1</v>
      </c>
      <c r="N595" s="176" t="s">
        <v>27</v>
      </c>
      <c r="O595" s="28" t="s">
        <v>27</v>
      </c>
      <c r="P595" s="29"/>
      <c r="Q595" s="29"/>
      <c r="R595" s="30"/>
    </row>
    <row r="596" customFormat="false" ht="13.2" hidden="false" customHeight="false" outlineLevel="0" collapsed="false">
      <c r="A596" s="26" t="s">
        <v>3178</v>
      </c>
      <c r="B596" s="26" t="s">
        <v>5012</v>
      </c>
      <c r="C596" s="26" t="s">
        <v>4993</v>
      </c>
      <c r="D596" s="26" t="s">
        <v>5013</v>
      </c>
      <c r="E596" s="27" t="s">
        <v>5014</v>
      </c>
      <c r="F596" s="26" t="s">
        <v>4996</v>
      </c>
      <c r="G596" s="26" t="s">
        <v>3183</v>
      </c>
      <c r="H596" s="27" t="s">
        <v>26</v>
      </c>
      <c r="I596" s="28" t="n">
        <v>1</v>
      </c>
      <c r="J596" s="27" t="s">
        <v>27</v>
      </c>
      <c r="K596" s="27" t="s">
        <v>27</v>
      </c>
      <c r="L596" s="27"/>
      <c r="M596" s="28" t="n">
        <v>1</v>
      </c>
      <c r="N596" s="176" t="s">
        <v>27</v>
      </c>
      <c r="O596" s="28" t="s">
        <v>27</v>
      </c>
      <c r="P596" s="29"/>
      <c r="Q596" s="29"/>
      <c r="R596" s="30"/>
    </row>
    <row r="597" customFormat="false" ht="13.2" hidden="false" customHeight="false" outlineLevel="0" collapsed="false">
      <c r="A597" s="26" t="s">
        <v>3178</v>
      </c>
      <c r="B597" s="26" t="s">
        <v>5015</v>
      </c>
      <c r="C597" s="26" t="s">
        <v>4993</v>
      </c>
      <c r="D597" s="26" t="s">
        <v>5016</v>
      </c>
      <c r="E597" s="27" t="s">
        <v>5017</v>
      </c>
      <c r="F597" s="26" t="s">
        <v>4996</v>
      </c>
      <c r="G597" s="26" t="s">
        <v>3183</v>
      </c>
      <c r="H597" s="27" t="s">
        <v>26</v>
      </c>
      <c r="I597" s="28" t="n">
        <v>1</v>
      </c>
      <c r="J597" s="27" t="s">
        <v>27</v>
      </c>
      <c r="K597" s="27" t="s">
        <v>27</v>
      </c>
      <c r="L597" s="27"/>
      <c r="M597" s="28" t="n">
        <v>1</v>
      </c>
      <c r="N597" s="176" t="s">
        <v>27</v>
      </c>
      <c r="O597" s="28" t="s">
        <v>27</v>
      </c>
      <c r="P597" s="29"/>
      <c r="Q597" s="29"/>
      <c r="R597" s="30"/>
    </row>
    <row r="598" customFormat="false" ht="13.2" hidden="false" customHeight="false" outlineLevel="0" collapsed="false">
      <c r="A598" s="26" t="s">
        <v>3178</v>
      </c>
      <c r="B598" s="26" t="s">
        <v>5018</v>
      </c>
      <c r="C598" s="26" t="s">
        <v>5019</v>
      </c>
      <c r="D598" s="26" t="s">
        <v>5020</v>
      </c>
      <c r="E598" s="27" t="s">
        <v>5021</v>
      </c>
      <c r="F598" s="26" t="s">
        <v>4996</v>
      </c>
      <c r="G598" s="26" t="s">
        <v>3183</v>
      </c>
      <c r="H598" s="27" t="s">
        <v>26</v>
      </c>
      <c r="I598" s="28" t="n">
        <v>2</v>
      </c>
      <c r="J598" s="27" t="s">
        <v>27</v>
      </c>
      <c r="K598" s="27" t="s">
        <v>27</v>
      </c>
      <c r="L598" s="27"/>
      <c r="M598" s="28" t="n">
        <v>1</v>
      </c>
      <c r="N598" s="176" t="s">
        <v>27</v>
      </c>
      <c r="O598" s="28" t="s">
        <v>27</v>
      </c>
      <c r="P598" s="29"/>
      <c r="Q598" s="29"/>
      <c r="R598" s="30"/>
    </row>
    <row r="599" customFormat="false" ht="13.2" hidden="false" customHeight="false" outlineLevel="0" collapsed="false">
      <c r="A599" s="26" t="s">
        <v>3178</v>
      </c>
      <c r="B599" s="26" t="s">
        <v>5022</v>
      </c>
      <c r="C599" s="26" t="s">
        <v>5019</v>
      </c>
      <c r="D599" s="26" t="s">
        <v>5023</v>
      </c>
      <c r="E599" s="27" t="s">
        <v>5024</v>
      </c>
      <c r="F599" s="26" t="s">
        <v>4996</v>
      </c>
      <c r="G599" s="26" t="s">
        <v>3183</v>
      </c>
      <c r="H599" s="27" t="s">
        <v>26</v>
      </c>
      <c r="I599" s="28" t="n">
        <v>1</v>
      </c>
      <c r="J599" s="27" t="s">
        <v>27</v>
      </c>
      <c r="K599" s="27" t="s">
        <v>27</v>
      </c>
      <c r="L599" s="27"/>
      <c r="M599" s="28" t="n">
        <v>1</v>
      </c>
      <c r="N599" s="176" t="s">
        <v>27</v>
      </c>
      <c r="O599" s="28" t="s">
        <v>27</v>
      </c>
      <c r="P599" s="29"/>
      <c r="Q599" s="29"/>
      <c r="R599" s="30"/>
    </row>
    <row r="600" customFormat="false" ht="13.2" hidden="false" customHeight="false" outlineLevel="0" collapsed="false">
      <c r="A600" s="26" t="s">
        <v>3178</v>
      </c>
      <c r="B600" s="26" t="s">
        <v>5025</v>
      </c>
      <c r="C600" s="26" t="s">
        <v>5019</v>
      </c>
      <c r="D600" s="26" t="s">
        <v>5026</v>
      </c>
      <c r="E600" s="27" t="s">
        <v>5027</v>
      </c>
      <c r="F600" s="26" t="s">
        <v>4996</v>
      </c>
      <c r="G600" s="26" t="s">
        <v>3183</v>
      </c>
      <c r="H600" s="27" t="s">
        <v>26</v>
      </c>
      <c r="I600" s="28" t="n">
        <v>1</v>
      </c>
      <c r="J600" s="27" t="s">
        <v>27</v>
      </c>
      <c r="K600" s="27" t="s">
        <v>27</v>
      </c>
      <c r="L600" s="27"/>
      <c r="M600" s="28" t="n">
        <v>1</v>
      </c>
      <c r="N600" s="176" t="s">
        <v>27</v>
      </c>
      <c r="O600" s="28" t="s">
        <v>27</v>
      </c>
      <c r="P600" s="29"/>
      <c r="Q600" s="29"/>
      <c r="R600" s="30"/>
    </row>
    <row r="601" customFormat="false" ht="13.2" hidden="false" customHeight="false" outlineLevel="0" collapsed="false">
      <c r="A601" s="26" t="s">
        <v>3178</v>
      </c>
      <c r="B601" s="26" t="s">
        <v>5028</v>
      </c>
      <c r="C601" s="26" t="s">
        <v>5019</v>
      </c>
      <c r="D601" s="26" t="s">
        <v>5029</v>
      </c>
      <c r="E601" s="27" t="s">
        <v>5030</v>
      </c>
      <c r="F601" s="26" t="s">
        <v>4996</v>
      </c>
      <c r="G601" s="26" t="s">
        <v>3183</v>
      </c>
      <c r="H601" s="27" t="s">
        <v>26</v>
      </c>
      <c r="I601" s="28" t="n">
        <v>1</v>
      </c>
      <c r="J601" s="27" t="s">
        <v>27</v>
      </c>
      <c r="K601" s="27" t="s">
        <v>27</v>
      </c>
      <c r="L601" s="27"/>
      <c r="M601" s="28" t="n">
        <v>1</v>
      </c>
      <c r="N601" s="176" t="s">
        <v>27</v>
      </c>
      <c r="O601" s="28" t="s">
        <v>27</v>
      </c>
      <c r="P601" s="29"/>
      <c r="Q601" s="29"/>
      <c r="R601" s="30"/>
    </row>
    <row r="602" customFormat="false" ht="13.2" hidden="false" customHeight="false" outlineLevel="0" collapsed="false">
      <c r="A602" s="26" t="s">
        <v>3178</v>
      </c>
      <c r="B602" s="26" t="s">
        <v>5031</v>
      </c>
      <c r="C602" s="26" t="s">
        <v>5019</v>
      </c>
      <c r="D602" s="26" t="s">
        <v>5032</v>
      </c>
      <c r="E602" s="27" t="s">
        <v>5033</v>
      </c>
      <c r="F602" s="26" t="s">
        <v>4996</v>
      </c>
      <c r="G602" s="26" t="s">
        <v>3183</v>
      </c>
      <c r="H602" s="27" t="s">
        <v>26</v>
      </c>
      <c r="I602" s="28" t="n">
        <v>1</v>
      </c>
      <c r="J602" s="27" t="s">
        <v>27</v>
      </c>
      <c r="K602" s="27" t="s">
        <v>27</v>
      </c>
      <c r="L602" s="27"/>
      <c r="M602" s="28" t="n">
        <v>1</v>
      </c>
      <c r="N602" s="176" t="s">
        <v>27</v>
      </c>
      <c r="O602" s="28" t="s">
        <v>27</v>
      </c>
      <c r="P602" s="29"/>
      <c r="Q602" s="29"/>
      <c r="R602" s="30"/>
    </row>
    <row r="603" customFormat="false" ht="13.2" hidden="false" customHeight="false" outlineLevel="0" collapsed="false">
      <c r="A603" s="26" t="s">
        <v>3178</v>
      </c>
      <c r="B603" s="26" t="s">
        <v>5034</v>
      </c>
      <c r="C603" s="26" t="s">
        <v>5019</v>
      </c>
      <c r="D603" s="26" t="s">
        <v>5035</v>
      </c>
      <c r="E603" s="27" t="s">
        <v>5036</v>
      </c>
      <c r="F603" s="26" t="s">
        <v>4996</v>
      </c>
      <c r="G603" s="26" t="s">
        <v>3183</v>
      </c>
      <c r="H603" s="27" t="s">
        <v>26</v>
      </c>
      <c r="I603" s="28" t="n">
        <v>2</v>
      </c>
      <c r="J603" s="27" t="s">
        <v>27</v>
      </c>
      <c r="K603" s="27" t="s">
        <v>27</v>
      </c>
      <c r="L603" s="27"/>
      <c r="M603" s="28" t="n">
        <v>1</v>
      </c>
      <c r="N603" s="176" t="s">
        <v>27</v>
      </c>
      <c r="O603" s="28" t="s">
        <v>27</v>
      </c>
      <c r="P603" s="29"/>
      <c r="Q603" s="29"/>
      <c r="R603" s="30"/>
    </row>
    <row r="604" customFormat="false" ht="13.2" hidden="false" customHeight="false" outlineLevel="0" collapsed="false">
      <c r="A604" s="26" t="s">
        <v>3178</v>
      </c>
      <c r="B604" s="26" t="s">
        <v>5037</v>
      </c>
      <c r="C604" s="26" t="s">
        <v>5038</v>
      </c>
      <c r="D604" s="26" t="s">
        <v>5039</v>
      </c>
      <c r="E604" s="27" t="s">
        <v>5040</v>
      </c>
      <c r="F604" s="26" t="s">
        <v>4996</v>
      </c>
      <c r="G604" s="26" t="s">
        <v>3183</v>
      </c>
      <c r="H604" s="27" t="s">
        <v>26</v>
      </c>
      <c r="I604" s="28" t="n">
        <v>1</v>
      </c>
      <c r="J604" s="27" t="s">
        <v>27</v>
      </c>
      <c r="K604" s="27" t="s">
        <v>27</v>
      </c>
      <c r="L604" s="27"/>
      <c r="M604" s="28" t="n">
        <v>1</v>
      </c>
      <c r="N604" s="176" t="s">
        <v>27</v>
      </c>
      <c r="O604" s="28" t="s">
        <v>27</v>
      </c>
      <c r="P604" s="29"/>
      <c r="Q604" s="29"/>
      <c r="R604" s="30"/>
    </row>
    <row r="605" customFormat="false" ht="13.2" hidden="false" customHeight="false" outlineLevel="0" collapsed="false">
      <c r="A605" s="26" t="s">
        <v>3178</v>
      </c>
      <c r="B605" s="26" t="s">
        <v>5041</v>
      </c>
      <c r="C605" s="26" t="s">
        <v>5038</v>
      </c>
      <c r="D605" s="26" t="s">
        <v>5042</v>
      </c>
      <c r="E605" s="27" t="s">
        <v>5043</v>
      </c>
      <c r="F605" s="26" t="s">
        <v>4996</v>
      </c>
      <c r="G605" s="26" t="s">
        <v>3183</v>
      </c>
      <c r="H605" s="27" t="s">
        <v>60</v>
      </c>
      <c r="I605" s="28" t="n">
        <v>1</v>
      </c>
      <c r="J605" s="27" t="s">
        <v>27</v>
      </c>
      <c r="K605" s="27" t="s">
        <v>27</v>
      </c>
      <c r="L605" s="27"/>
      <c r="M605" s="28" t="n">
        <v>1</v>
      </c>
      <c r="N605" s="176" t="s">
        <v>27</v>
      </c>
      <c r="O605" s="28" t="s">
        <v>27</v>
      </c>
      <c r="P605" s="29"/>
      <c r="Q605" s="29"/>
      <c r="R605" s="30"/>
    </row>
    <row r="606" customFormat="false" ht="13.2" hidden="false" customHeight="false" outlineLevel="0" collapsed="false">
      <c r="A606" s="26" t="s">
        <v>3178</v>
      </c>
      <c r="B606" s="26" t="s">
        <v>5044</v>
      </c>
      <c r="C606" s="26" t="s">
        <v>5038</v>
      </c>
      <c r="D606" s="26" t="s">
        <v>5045</v>
      </c>
      <c r="E606" s="27" t="s">
        <v>5046</v>
      </c>
      <c r="F606" s="26" t="s">
        <v>4996</v>
      </c>
      <c r="G606" s="26" t="s">
        <v>3183</v>
      </c>
      <c r="H606" s="27" t="s">
        <v>26</v>
      </c>
      <c r="I606" s="28" t="n">
        <v>1</v>
      </c>
      <c r="J606" s="27" t="s">
        <v>27</v>
      </c>
      <c r="K606" s="27" t="s">
        <v>27</v>
      </c>
      <c r="L606" s="27"/>
      <c r="M606" s="28" t="n">
        <v>1</v>
      </c>
      <c r="N606" s="176" t="s">
        <v>27</v>
      </c>
      <c r="O606" s="28" t="s">
        <v>27</v>
      </c>
      <c r="P606" s="29"/>
      <c r="Q606" s="29"/>
      <c r="R606" s="30"/>
    </row>
    <row r="607" customFormat="false" ht="13.2" hidden="false" customHeight="false" outlineLevel="0" collapsed="false">
      <c r="A607" s="26" t="s">
        <v>3178</v>
      </c>
      <c r="B607" s="26" t="s">
        <v>5047</v>
      </c>
      <c r="C607" s="26" t="s">
        <v>5038</v>
      </c>
      <c r="D607" s="26" t="s">
        <v>5048</v>
      </c>
      <c r="E607" s="27" t="s">
        <v>5049</v>
      </c>
      <c r="F607" s="26" t="s">
        <v>4996</v>
      </c>
      <c r="G607" s="26" t="s">
        <v>3183</v>
      </c>
      <c r="H607" s="27" t="s">
        <v>26</v>
      </c>
      <c r="I607" s="28" t="n">
        <v>1</v>
      </c>
      <c r="J607" s="27" t="s">
        <v>27</v>
      </c>
      <c r="K607" s="27" t="s">
        <v>27</v>
      </c>
      <c r="L607" s="27"/>
      <c r="M607" s="28" t="n">
        <v>1</v>
      </c>
      <c r="N607" s="176" t="s">
        <v>27</v>
      </c>
      <c r="O607" s="28" t="s">
        <v>27</v>
      </c>
      <c r="P607" s="29"/>
      <c r="Q607" s="29"/>
      <c r="R607" s="30"/>
    </row>
    <row r="608" customFormat="false" ht="13.2" hidden="false" customHeight="false" outlineLevel="0" collapsed="false">
      <c r="A608" s="26" t="s">
        <v>3178</v>
      </c>
      <c r="B608" s="26" t="s">
        <v>5050</v>
      </c>
      <c r="C608" s="26" t="s">
        <v>5038</v>
      </c>
      <c r="D608" s="26" t="s">
        <v>5051</v>
      </c>
      <c r="E608" s="27" t="s">
        <v>5052</v>
      </c>
      <c r="F608" s="26" t="s">
        <v>4996</v>
      </c>
      <c r="G608" s="26" t="s">
        <v>3183</v>
      </c>
      <c r="H608" s="27" t="s">
        <v>26</v>
      </c>
      <c r="I608" s="28" t="n">
        <v>1</v>
      </c>
      <c r="J608" s="27" t="s">
        <v>27</v>
      </c>
      <c r="K608" s="27" t="s">
        <v>27</v>
      </c>
      <c r="L608" s="27"/>
      <c r="M608" s="28" t="n">
        <v>1</v>
      </c>
      <c r="N608" s="176" t="s">
        <v>27</v>
      </c>
      <c r="O608" s="28" t="s">
        <v>27</v>
      </c>
      <c r="P608" s="29"/>
      <c r="Q608" s="29"/>
      <c r="R608" s="30"/>
    </row>
    <row r="609" customFormat="false" ht="13.2" hidden="false" customHeight="false" outlineLevel="0" collapsed="false">
      <c r="A609" s="26" t="s">
        <v>3178</v>
      </c>
      <c r="B609" s="26" t="s">
        <v>5053</v>
      </c>
      <c r="C609" s="26" t="s">
        <v>5038</v>
      </c>
      <c r="D609" s="26" t="s">
        <v>5054</v>
      </c>
      <c r="E609" s="27" t="s">
        <v>5055</v>
      </c>
      <c r="F609" s="26" t="s">
        <v>4996</v>
      </c>
      <c r="G609" s="26" t="s">
        <v>3183</v>
      </c>
      <c r="H609" s="27" t="s">
        <v>26</v>
      </c>
      <c r="I609" s="28" t="n">
        <v>1</v>
      </c>
      <c r="J609" s="27" t="s">
        <v>27</v>
      </c>
      <c r="K609" s="27" t="s">
        <v>27</v>
      </c>
      <c r="L609" s="27"/>
      <c r="M609" s="28" t="n">
        <v>1</v>
      </c>
      <c r="N609" s="176" t="s">
        <v>27</v>
      </c>
      <c r="O609" s="28" t="s">
        <v>27</v>
      </c>
      <c r="P609" s="29"/>
      <c r="Q609" s="29"/>
      <c r="R609" s="30"/>
    </row>
    <row r="610" customFormat="false" ht="13.2" hidden="false" customHeight="false" outlineLevel="0" collapsed="false">
      <c r="A610" s="26" t="s">
        <v>3178</v>
      </c>
      <c r="B610" s="26" t="s">
        <v>5056</v>
      </c>
      <c r="C610" s="26" t="s">
        <v>5038</v>
      </c>
      <c r="D610" s="26" t="s">
        <v>5057</v>
      </c>
      <c r="E610" s="27" t="s">
        <v>5058</v>
      </c>
      <c r="F610" s="26" t="s">
        <v>4996</v>
      </c>
      <c r="G610" s="26" t="s">
        <v>3183</v>
      </c>
      <c r="H610" s="27" t="s">
        <v>26</v>
      </c>
      <c r="I610" s="28" t="n">
        <v>1</v>
      </c>
      <c r="J610" s="27" t="s">
        <v>27</v>
      </c>
      <c r="K610" s="27" t="s">
        <v>27</v>
      </c>
      <c r="L610" s="27"/>
      <c r="M610" s="28" t="n">
        <v>1</v>
      </c>
      <c r="N610" s="176" t="s">
        <v>27</v>
      </c>
      <c r="O610" s="28" t="s">
        <v>27</v>
      </c>
      <c r="P610" s="29"/>
      <c r="Q610" s="29"/>
      <c r="R610" s="30"/>
    </row>
    <row r="611" customFormat="false" ht="13.2" hidden="false" customHeight="false" outlineLevel="0" collapsed="false">
      <c r="A611" s="26" t="s">
        <v>3178</v>
      </c>
      <c r="B611" s="26" t="s">
        <v>5059</v>
      </c>
      <c r="C611" s="26" t="s">
        <v>5038</v>
      </c>
      <c r="D611" s="26" t="s">
        <v>5060</v>
      </c>
      <c r="E611" s="27" t="s">
        <v>5061</v>
      </c>
      <c r="F611" s="26" t="s">
        <v>4996</v>
      </c>
      <c r="G611" s="26" t="s">
        <v>3183</v>
      </c>
      <c r="H611" s="27" t="s">
        <v>26</v>
      </c>
      <c r="I611" s="28" t="n">
        <v>1</v>
      </c>
      <c r="J611" s="27" t="s">
        <v>27</v>
      </c>
      <c r="K611" s="27" t="s">
        <v>27</v>
      </c>
      <c r="L611" s="27"/>
      <c r="M611" s="28" t="n">
        <v>1</v>
      </c>
      <c r="N611" s="176" t="s">
        <v>27</v>
      </c>
      <c r="O611" s="28" t="s">
        <v>27</v>
      </c>
      <c r="P611" s="29"/>
      <c r="Q611" s="29"/>
      <c r="R611" s="30"/>
    </row>
    <row r="612" customFormat="false" ht="13.2" hidden="false" customHeight="false" outlineLevel="0" collapsed="false">
      <c r="A612" s="26" t="s">
        <v>3178</v>
      </c>
      <c r="B612" s="26" t="s">
        <v>5062</v>
      </c>
      <c r="C612" s="26" t="s">
        <v>5038</v>
      </c>
      <c r="D612" s="26" t="s">
        <v>5063</v>
      </c>
      <c r="E612" s="27" t="s">
        <v>5064</v>
      </c>
      <c r="F612" s="26" t="s">
        <v>4996</v>
      </c>
      <c r="G612" s="26" t="s">
        <v>3183</v>
      </c>
      <c r="H612" s="27" t="s">
        <v>26</v>
      </c>
      <c r="I612" s="28" t="n">
        <v>1</v>
      </c>
      <c r="J612" s="27" t="s">
        <v>27</v>
      </c>
      <c r="K612" s="27" t="s">
        <v>27</v>
      </c>
      <c r="L612" s="27"/>
      <c r="M612" s="28" t="n">
        <v>1</v>
      </c>
      <c r="N612" s="176" t="s">
        <v>27</v>
      </c>
      <c r="O612" s="28" t="s">
        <v>27</v>
      </c>
      <c r="P612" s="29"/>
      <c r="Q612" s="29"/>
      <c r="R612" s="30"/>
    </row>
    <row r="613" customFormat="false" ht="13.2" hidden="false" customHeight="false" outlineLevel="0" collapsed="false">
      <c r="A613" s="45" t="s">
        <v>3178</v>
      </c>
      <c r="B613" s="45" t="s">
        <v>5065</v>
      </c>
      <c r="C613" s="45" t="s">
        <v>5038</v>
      </c>
      <c r="D613" s="45" t="s">
        <v>5066</v>
      </c>
      <c r="E613" s="46" t="s">
        <v>5067</v>
      </c>
      <c r="F613" s="45" t="s">
        <v>4996</v>
      </c>
      <c r="G613" s="45" t="s">
        <v>3183</v>
      </c>
      <c r="H613" s="46" t="s">
        <v>26</v>
      </c>
      <c r="I613" s="47" t="n">
        <v>1</v>
      </c>
      <c r="J613" s="27" t="s">
        <v>27</v>
      </c>
      <c r="K613" s="27" t="s">
        <v>27</v>
      </c>
      <c r="L613" s="27"/>
      <c r="M613" s="28" t="n">
        <v>1</v>
      </c>
      <c r="N613" s="176" t="s">
        <v>27</v>
      </c>
      <c r="O613" s="28" t="s">
        <v>27</v>
      </c>
      <c r="P613" s="29"/>
      <c r="Q613" s="29"/>
      <c r="R613" s="30"/>
    </row>
    <row r="614" customFormat="false" ht="13.8" hidden="false" customHeight="false" outlineLevel="0" collapsed="false">
      <c r="A614" s="158"/>
      <c r="B614" s="26"/>
      <c r="C614" s="26"/>
      <c r="D614" s="158"/>
      <c r="E614" s="27"/>
      <c r="F614" s="26"/>
      <c r="G614" s="158"/>
      <c r="H614" s="160"/>
      <c r="I614" s="28"/>
      <c r="J614" s="27"/>
      <c r="K614" s="27"/>
      <c r="L614" s="186"/>
      <c r="M614" s="187"/>
      <c r="N614" s="27"/>
      <c r="O614" s="28"/>
      <c r="P614" s="29"/>
      <c r="Q614" s="44"/>
      <c r="R614" s="30"/>
    </row>
    <row r="615" s="59" customFormat="true" ht="13.8" hidden="false" customHeight="false" outlineLevel="0" collapsed="false">
      <c r="A615" s="48"/>
      <c r="B615" s="49"/>
      <c r="C615" s="49"/>
      <c r="D615" s="49"/>
      <c r="E615" s="164"/>
      <c r="F615" s="49"/>
      <c r="G615" s="49"/>
      <c r="H615" s="51" t="s">
        <v>482</v>
      </c>
      <c r="I615" s="52" t="n">
        <f aca="false">SUM(I5:I614)</f>
        <v>709</v>
      </c>
      <c r="J615" s="53"/>
      <c r="K615" s="53"/>
      <c r="L615" s="53"/>
      <c r="M615" s="54"/>
      <c r="N615" s="53"/>
      <c r="O615" s="54"/>
      <c r="P615" s="55"/>
      <c r="Q615" s="56" t="n">
        <f aca="false">SUM(Q5:Q614)</f>
        <v>0</v>
      </c>
      <c r="R615" s="57"/>
    </row>
  </sheetData>
  <printOptions headings="false" gridLines="false" gridLinesSet="true" horizontalCentered="false" verticalCentered="false"/>
  <pageMargins left="0.490277777777778" right="0" top="0.370138888888889" bottom="0.440277777777778" header="0.511811023622047" footer="0.170138888888889"/>
  <pageSetup paperSize="3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6T03:28:47Z</dcterms:created>
  <dc:creator>mflowers</dc:creator>
  <dc:description/>
  <dc:language>en-US</dc:language>
  <cp:lastModifiedBy>Drew Kendall</cp:lastModifiedBy>
  <cp:lastPrinted>2019-01-25T15:38:44Z</cp:lastPrinted>
  <dcterms:modified xsi:type="dcterms:W3CDTF">2021-02-11T18:47:17Z</dcterms:modified>
  <cp:revision>0</cp:revision>
  <dc:subject/>
  <dc:title/>
</cp:coreProperties>
</file>